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EX column data:</t>
  </si>
  <si>
    <t xml:space="preserve">Data lines (4032 bits (504 bytes)):</t>
  </si>
  <si>
    <t xml:space="preserve">Copy/paste this into your data lines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41796875" defaultRowHeight="11.25" zeroHeight="false" outlineLevelRow="0" outlineLevelCol="0"/>
  <cols>
    <col collapsed="false" customWidth="true" hidden="false" outlineLevel="0" max="3" min="1" style="0" width="3.85"/>
    <col collapsed="false" customWidth="true" hidden="false" outlineLevel="0" max="20" min="4" style="0" width="3.7"/>
    <col collapsed="false" customWidth="true" hidden="false" outlineLevel="0" max="21" min="21" style="0" width="3.99"/>
    <col collapsed="false" customWidth="true" hidden="false" outlineLevel="0" max="80" min="22" style="0" width="3.7"/>
    <col collapsed="false" customWidth="true" hidden="false" outlineLevel="0" max="81" min="81" style="1" width="3.85"/>
    <col collapsed="false" customWidth="true" hidden="false" outlineLevel="0" max="84" min="82" style="0" width="3.85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D1" s="1"/>
      <c r="CE1" s="1"/>
      <c r="CF1" s="1"/>
      <c r="CG1" s="2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D2" s="1"/>
      <c r="CE2" s="1"/>
      <c r="CF2" s="1"/>
      <c r="CG2" s="2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3" t="n">
        <v>1</v>
      </c>
      <c r="BB3" s="3" t="n">
        <v>1</v>
      </c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D3" s="1"/>
      <c r="CE3" s="1"/>
      <c r="CF3" s="1"/>
      <c r="CG3" s="2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3" t="n">
        <v>1</v>
      </c>
      <c r="BA4" s="3" t="n">
        <v>1</v>
      </c>
      <c r="BB4" s="3" t="n">
        <v>1</v>
      </c>
      <c r="BC4" s="3" t="n">
        <v>1</v>
      </c>
      <c r="BD4" s="3" t="n">
        <v>1</v>
      </c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D4" s="1"/>
      <c r="CE4" s="1"/>
      <c r="CF4" s="1"/>
      <c r="CG4" s="2"/>
    </row>
    <row r="5" customFormat="false" ht="15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3" t="n">
        <v>1</v>
      </c>
      <c r="BA5" s="3" t="n">
        <v>1</v>
      </c>
      <c r="BB5" s="3" t="n">
        <v>1</v>
      </c>
      <c r="BC5" s="3" t="n">
        <v>1</v>
      </c>
      <c r="BD5" s="3" t="n">
        <v>1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D5" s="1"/>
      <c r="CE5" s="1"/>
      <c r="CF5" s="1"/>
      <c r="CG5" s="2"/>
    </row>
    <row r="6" customFormat="false" ht="15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3" t="n">
        <v>1</v>
      </c>
      <c r="AZ6" s="3" t="n">
        <v>1</v>
      </c>
      <c r="BA6" s="3" t="n">
        <v>1</v>
      </c>
      <c r="BB6" s="3" t="n">
        <v>1</v>
      </c>
      <c r="BC6" s="3" t="n">
        <v>1</v>
      </c>
      <c r="BD6" s="3" t="n">
        <v>1</v>
      </c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D6" s="1"/>
      <c r="CE6" s="1"/>
      <c r="CF6" s="1"/>
      <c r="CG6" s="2"/>
    </row>
    <row r="7" customFormat="false" ht="15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3" t="n">
        <v>1</v>
      </c>
      <c r="BA7" s="3" t="n">
        <v>1</v>
      </c>
      <c r="BB7" s="3" t="n">
        <v>1</v>
      </c>
      <c r="BC7" s="3" t="n">
        <v>1</v>
      </c>
      <c r="BD7" s="3" t="n">
        <v>1</v>
      </c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D7" s="1"/>
      <c r="CE7" s="1"/>
      <c r="CF7" s="1"/>
      <c r="CG7" s="2"/>
    </row>
    <row r="8" customFormat="false" ht="15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3" t="n">
        <v>1</v>
      </c>
      <c r="BA8" s="3" t="n">
        <v>1</v>
      </c>
      <c r="BB8" s="3" t="n">
        <v>1</v>
      </c>
      <c r="BC8" s="3" t="n">
        <v>1</v>
      </c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D8" s="1"/>
      <c r="CE8" s="1"/>
      <c r="CF8" s="1"/>
      <c r="CG8" s="2"/>
    </row>
    <row r="9" customFormat="false" ht="15.95" hidden="false" customHeight="true" outlineLevel="0" collapsed="false">
      <c r="A9" s="1"/>
      <c r="B9" s="1"/>
      <c r="C9" s="3" t="n">
        <v>1</v>
      </c>
      <c r="D9" s="1"/>
      <c r="E9" s="1"/>
      <c r="F9" s="3" t="n">
        <v>1</v>
      </c>
      <c r="G9" s="1"/>
      <c r="H9" s="1"/>
      <c r="I9" s="1"/>
      <c r="J9" s="1"/>
      <c r="K9" s="1"/>
      <c r="L9" s="1"/>
      <c r="M9" s="3" t="n">
        <v>1</v>
      </c>
      <c r="N9" s="1"/>
      <c r="O9" s="3" t="n">
        <v>1</v>
      </c>
      <c r="P9" s="1"/>
      <c r="Q9" s="1"/>
      <c r="R9" s="1"/>
      <c r="S9" s="1"/>
      <c r="T9" s="1"/>
      <c r="U9" s="1"/>
      <c r="V9" s="1"/>
      <c r="W9" s="3" t="n">
        <v>1</v>
      </c>
      <c r="X9" s="1"/>
      <c r="Y9" s="3" t="n">
        <v>1</v>
      </c>
      <c r="Z9" s="1"/>
      <c r="AA9" s="3" t="n">
        <v>1</v>
      </c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3" t="n">
        <v>1</v>
      </c>
      <c r="AN9" s="1"/>
      <c r="AO9" s="1"/>
      <c r="AP9" s="1"/>
      <c r="AQ9" s="1"/>
      <c r="AR9" s="3" t="n">
        <v>1</v>
      </c>
      <c r="AS9" s="1"/>
      <c r="AT9" s="3" t="n">
        <v>1</v>
      </c>
      <c r="AU9" s="1"/>
      <c r="AV9" s="1"/>
      <c r="AW9" s="1"/>
      <c r="AX9" s="1"/>
      <c r="AY9" s="1"/>
      <c r="AZ9" s="1"/>
      <c r="BA9" s="1"/>
      <c r="BB9" s="3" t="n">
        <v>1</v>
      </c>
      <c r="BC9" s="3" t="n">
        <v>1</v>
      </c>
      <c r="BD9" s="3" t="n">
        <v>1</v>
      </c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D9" s="1"/>
      <c r="CE9" s="1"/>
      <c r="CF9" s="1"/>
      <c r="CG9" s="2"/>
    </row>
    <row r="10" customFormat="false" ht="15.95" hidden="false" customHeight="true" outlineLevel="0" collapsed="false">
      <c r="A10" s="1"/>
      <c r="B10" s="1"/>
      <c r="C10" s="3" t="n">
        <v>1</v>
      </c>
      <c r="D10" s="1"/>
      <c r="E10" s="1"/>
      <c r="F10" s="3" t="n">
        <v>1</v>
      </c>
      <c r="G10" s="1"/>
      <c r="H10" s="1"/>
      <c r="I10" s="1"/>
      <c r="J10" s="1"/>
      <c r="K10" s="1"/>
      <c r="L10" s="1"/>
      <c r="M10" s="3" t="n">
        <v>1</v>
      </c>
      <c r="N10" s="1"/>
      <c r="O10" s="3" t="n">
        <v>1</v>
      </c>
      <c r="P10" s="1"/>
      <c r="Q10" s="1"/>
      <c r="R10" s="1"/>
      <c r="S10" s="1"/>
      <c r="T10" s="1"/>
      <c r="U10" s="1"/>
      <c r="V10" s="1"/>
      <c r="W10" s="3" t="n">
        <v>1</v>
      </c>
      <c r="X10" s="1"/>
      <c r="Y10" s="3" t="n">
        <v>1</v>
      </c>
      <c r="Z10" s="1"/>
      <c r="AA10" s="3" t="n">
        <v>1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3" t="n">
        <v>1</v>
      </c>
      <c r="AN10" s="1"/>
      <c r="AO10" s="1"/>
      <c r="AP10" s="1"/>
      <c r="AQ10" s="1"/>
      <c r="AR10" s="3" t="n">
        <v>1</v>
      </c>
      <c r="AS10" s="1"/>
      <c r="AT10" s="3" t="n">
        <v>1</v>
      </c>
      <c r="AU10" s="1"/>
      <c r="AV10" s="1"/>
      <c r="AW10" s="1"/>
      <c r="AX10" s="1"/>
      <c r="AY10" s="1"/>
      <c r="AZ10" s="1"/>
      <c r="BA10" s="3" t="n">
        <v>1</v>
      </c>
      <c r="BB10" s="3" t="n">
        <v>1</v>
      </c>
      <c r="BC10" s="3" t="n">
        <v>1</v>
      </c>
      <c r="BD10" s="3" t="n">
        <v>1</v>
      </c>
      <c r="BE10" s="3" t="n">
        <v>1</v>
      </c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D10" s="1"/>
      <c r="CE10" s="1"/>
      <c r="CF10" s="1"/>
      <c r="CG10" s="2"/>
    </row>
    <row r="11" customFormat="false" ht="15.95" hidden="false" customHeight="true" outlineLevel="0" collapsed="false">
      <c r="A11" s="1"/>
      <c r="B11" s="1"/>
      <c r="C11" s="3" t="n">
        <v>1</v>
      </c>
      <c r="D11" s="1"/>
      <c r="E11" s="1"/>
      <c r="F11" s="3" t="n">
        <v>1</v>
      </c>
      <c r="G11" s="1"/>
      <c r="H11" s="1"/>
      <c r="I11" s="3" t="n">
        <v>1</v>
      </c>
      <c r="J11" s="3" t="n">
        <v>1</v>
      </c>
      <c r="K11" s="1"/>
      <c r="L11" s="1"/>
      <c r="M11" s="3" t="n">
        <v>1</v>
      </c>
      <c r="N11" s="1"/>
      <c r="O11" s="3" t="n">
        <v>1</v>
      </c>
      <c r="P11" s="1"/>
      <c r="Q11" s="1"/>
      <c r="R11" s="3" t="n">
        <v>1</v>
      </c>
      <c r="S11" s="3" t="n">
        <v>1</v>
      </c>
      <c r="T11" s="1"/>
      <c r="U11" s="1"/>
      <c r="V11" s="1"/>
      <c r="W11" s="3" t="n">
        <v>1</v>
      </c>
      <c r="X11" s="1"/>
      <c r="Y11" s="3" t="n">
        <v>1</v>
      </c>
      <c r="Z11" s="1"/>
      <c r="AA11" s="3" t="n">
        <v>1</v>
      </c>
      <c r="AB11" s="1"/>
      <c r="AC11" s="1"/>
      <c r="AD11" s="3" t="n">
        <v>1</v>
      </c>
      <c r="AE11" s="3" t="n">
        <v>1</v>
      </c>
      <c r="AF11" s="1"/>
      <c r="AG11" s="1"/>
      <c r="AH11" s="3" t="n">
        <v>1</v>
      </c>
      <c r="AI11" s="3" t="n">
        <v>1</v>
      </c>
      <c r="AJ11" s="3" t="n">
        <v>1</v>
      </c>
      <c r="AK11" s="1"/>
      <c r="AL11" s="1"/>
      <c r="AM11" s="3" t="n">
        <v>1</v>
      </c>
      <c r="AN11" s="1"/>
      <c r="AO11" s="1"/>
      <c r="AP11" s="3" t="n">
        <v>1</v>
      </c>
      <c r="AQ11" s="3" t="n">
        <v>1</v>
      </c>
      <c r="AR11" s="3" t="n">
        <v>1</v>
      </c>
      <c r="AS11" s="1"/>
      <c r="AT11" s="3" t="n">
        <v>1</v>
      </c>
      <c r="AU11" s="1"/>
      <c r="AV11" s="1"/>
      <c r="AW11" s="1"/>
      <c r="AX11" s="1"/>
      <c r="AY11" s="1"/>
      <c r="AZ11" s="3" t="n">
        <v>1</v>
      </c>
      <c r="BA11" s="3" t="n">
        <v>1</v>
      </c>
      <c r="BB11" s="3" t="n">
        <v>1</v>
      </c>
      <c r="BC11" s="3" t="n">
        <v>1</v>
      </c>
      <c r="BD11" s="3" t="n">
        <v>1</v>
      </c>
      <c r="BE11" s="3" t="n">
        <v>1</v>
      </c>
      <c r="BF11" s="3" t="n">
        <v>1</v>
      </c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D11" s="1"/>
      <c r="CE11" s="1"/>
      <c r="CF11" s="1"/>
      <c r="CG11" s="2"/>
    </row>
    <row r="12" customFormat="false" ht="15.95" hidden="false" customHeight="true" outlineLevel="0" collapsed="false">
      <c r="A12" s="1"/>
      <c r="B12" s="1"/>
      <c r="C12" s="3" t="n">
        <v>1</v>
      </c>
      <c r="D12" s="3" t="n">
        <v>1</v>
      </c>
      <c r="E12" s="3" t="n">
        <v>1</v>
      </c>
      <c r="F12" s="3" t="n">
        <v>1</v>
      </c>
      <c r="G12" s="1"/>
      <c r="H12" s="3" t="n">
        <v>1</v>
      </c>
      <c r="I12" s="1"/>
      <c r="J12" s="1"/>
      <c r="K12" s="3" t="n">
        <v>1</v>
      </c>
      <c r="L12" s="1"/>
      <c r="M12" s="3" t="n">
        <v>1</v>
      </c>
      <c r="N12" s="1"/>
      <c r="O12" s="3" t="n">
        <v>1</v>
      </c>
      <c r="P12" s="1"/>
      <c r="Q12" s="3" t="n">
        <v>1</v>
      </c>
      <c r="R12" s="1"/>
      <c r="S12" s="1"/>
      <c r="T12" s="3" t="n">
        <v>1</v>
      </c>
      <c r="U12" s="1"/>
      <c r="V12" s="1"/>
      <c r="W12" s="3" t="n">
        <v>1</v>
      </c>
      <c r="X12" s="1"/>
      <c r="Y12" s="3" t="n">
        <v>1</v>
      </c>
      <c r="Z12" s="1"/>
      <c r="AA12" s="3" t="n">
        <v>1</v>
      </c>
      <c r="AB12" s="1"/>
      <c r="AC12" s="3" t="n">
        <v>1</v>
      </c>
      <c r="AD12" s="1"/>
      <c r="AE12" s="1"/>
      <c r="AF12" s="3" t="n">
        <v>1</v>
      </c>
      <c r="AG12" s="1"/>
      <c r="AH12" s="3" t="n">
        <v>1</v>
      </c>
      <c r="AI12" s="1"/>
      <c r="AJ12" s="1"/>
      <c r="AK12" s="3" t="n">
        <v>1</v>
      </c>
      <c r="AL12" s="1"/>
      <c r="AM12" s="3" t="n">
        <v>1</v>
      </c>
      <c r="AN12" s="1"/>
      <c r="AO12" s="3" t="n">
        <v>1</v>
      </c>
      <c r="AP12" s="1"/>
      <c r="AQ12" s="1"/>
      <c r="AR12" s="3" t="n">
        <v>1</v>
      </c>
      <c r="AS12" s="1"/>
      <c r="AT12" s="3" t="n">
        <v>1</v>
      </c>
      <c r="AU12" s="1"/>
      <c r="AV12" s="1"/>
      <c r="AW12" s="1"/>
      <c r="AX12" s="1"/>
      <c r="AY12" s="3" t="n">
        <v>1</v>
      </c>
      <c r="AZ12" s="3" t="n">
        <v>1</v>
      </c>
      <c r="BA12" s="3" t="n">
        <v>1</v>
      </c>
      <c r="BB12" s="3" t="n">
        <v>1</v>
      </c>
      <c r="BC12" s="3" t="n">
        <v>1</v>
      </c>
      <c r="BD12" s="3" t="n">
        <v>1</v>
      </c>
      <c r="BE12" s="3" t="n">
        <v>1</v>
      </c>
      <c r="BF12" s="3" t="n">
        <v>1</v>
      </c>
      <c r="BG12" s="3" t="n">
        <v>1</v>
      </c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D12" s="1"/>
      <c r="CE12" s="1"/>
      <c r="CF12" s="1"/>
      <c r="CG12" s="2"/>
    </row>
    <row r="13" customFormat="false" ht="15.95" hidden="false" customHeight="true" outlineLevel="0" collapsed="false">
      <c r="A13" s="1"/>
      <c r="B13" s="1"/>
      <c r="C13" s="3" t="n">
        <v>1</v>
      </c>
      <c r="D13" s="1"/>
      <c r="E13" s="1"/>
      <c r="F13" s="3" t="n">
        <v>1</v>
      </c>
      <c r="G13" s="1"/>
      <c r="H13" s="3" t="n">
        <v>1</v>
      </c>
      <c r="I13" s="3" t="n">
        <v>1</v>
      </c>
      <c r="J13" s="3" t="n">
        <v>1</v>
      </c>
      <c r="K13" s="3" t="n">
        <v>1</v>
      </c>
      <c r="L13" s="1"/>
      <c r="M13" s="3" t="n">
        <v>1</v>
      </c>
      <c r="N13" s="1"/>
      <c r="O13" s="3" t="n">
        <v>1</v>
      </c>
      <c r="P13" s="1"/>
      <c r="Q13" s="3" t="n">
        <v>1</v>
      </c>
      <c r="R13" s="1"/>
      <c r="S13" s="1"/>
      <c r="T13" s="3" t="n">
        <v>1</v>
      </c>
      <c r="U13" s="1"/>
      <c r="V13" s="1"/>
      <c r="W13" s="1"/>
      <c r="X13" s="3" t="n">
        <v>1</v>
      </c>
      <c r="Y13" s="3" t="n">
        <v>1</v>
      </c>
      <c r="Z13" s="3" t="n">
        <v>1</v>
      </c>
      <c r="AA13" s="1"/>
      <c r="AB13" s="1"/>
      <c r="AC13" s="3" t="n">
        <v>1</v>
      </c>
      <c r="AD13" s="1"/>
      <c r="AE13" s="1"/>
      <c r="AF13" s="3" t="n">
        <v>1</v>
      </c>
      <c r="AG13" s="1"/>
      <c r="AH13" s="3" t="n">
        <v>1</v>
      </c>
      <c r="AI13" s="1"/>
      <c r="AJ13" s="1"/>
      <c r="AK13" s="1"/>
      <c r="AL13" s="1"/>
      <c r="AM13" s="3" t="n">
        <v>1</v>
      </c>
      <c r="AN13" s="1"/>
      <c r="AO13" s="3" t="n">
        <v>1</v>
      </c>
      <c r="AP13" s="1"/>
      <c r="AQ13" s="1"/>
      <c r="AR13" s="3" t="n">
        <v>1</v>
      </c>
      <c r="AS13" s="1"/>
      <c r="AT13" s="3" t="n">
        <v>1</v>
      </c>
      <c r="AU13" s="1"/>
      <c r="AV13" s="1"/>
      <c r="AW13" s="1"/>
      <c r="AX13" s="1"/>
      <c r="AY13" s="3" t="n">
        <v>1</v>
      </c>
      <c r="AZ13" s="3" t="n">
        <v>1</v>
      </c>
      <c r="BA13" s="3" t="n">
        <v>1</v>
      </c>
      <c r="BB13" s="3" t="n">
        <v>1</v>
      </c>
      <c r="BC13" s="3" t="n">
        <v>1</v>
      </c>
      <c r="BD13" s="3" t="n">
        <v>1</v>
      </c>
      <c r="BE13" s="3" t="n">
        <v>1</v>
      </c>
      <c r="BF13" s="3" t="n">
        <v>1</v>
      </c>
      <c r="BG13" s="3" t="n">
        <v>1</v>
      </c>
      <c r="BH13" s="3" t="n">
        <v>1</v>
      </c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D13" s="1"/>
      <c r="CE13" s="1"/>
      <c r="CF13" s="1"/>
      <c r="CG13" s="2"/>
    </row>
    <row r="14" customFormat="false" ht="15.95" hidden="false" customHeight="true" outlineLevel="0" collapsed="false">
      <c r="A14" s="1"/>
      <c r="B14" s="1"/>
      <c r="C14" s="3" t="n">
        <v>1</v>
      </c>
      <c r="D14" s="1"/>
      <c r="E14" s="1"/>
      <c r="F14" s="3" t="n">
        <v>1</v>
      </c>
      <c r="G14" s="1"/>
      <c r="H14" s="3" t="n">
        <v>1</v>
      </c>
      <c r="I14" s="1"/>
      <c r="J14" s="1"/>
      <c r="K14" s="1"/>
      <c r="L14" s="1"/>
      <c r="M14" s="3" t="n">
        <v>1</v>
      </c>
      <c r="N14" s="1"/>
      <c r="O14" s="3" t="n">
        <v>1</v>
      </c>
      <c r="P14" s="1"/>
      <c r="Q14" s="3" t="n">
        <v>1</v>
      </c>
      <c r="R14" s="1"/>
      <c r="S14" s="1"/>
      <c r="T14" s="3" t="n">
        <v>1</v>
      </c>
      <c r="U14" s="1"/>
      <c r="V14" s="1"/>
      <c r="W14" s="1"/>
      <c r="X14" s="3" t="n">
        <v>1</v>
      </c>
      <c r="Y14" s="1"/>
      <c r="Z14" s="3" t="n">
        <v>1</v>
      </c>
      <c r="AA14" s="1"/>
      <c r="AB14" s="1"/>
      <c r="AC14" s="3" t="n">
        <v>1</v>
      </c>
      <c r="AD14" s="1"/>
      <c r="AE14" s="1"/>
      <c r="AF14" s="3" t="n">
        <v>1</v>
      </c>
      <c r="AG14" s="1"/>
      <c r="AH14" s="3" t="n">
        <v>1</v>
      </c>
      <c r="AI14" s="1"/>
      <c r="AJ14" s="1"/>
      <c r="AK14" s="1"/>
      <c r="AL14" s="1"/>
      <c r="AM14" s="3" t="n">
        <v>1</v>
      </c>
      <c r="AN14" s="1"/>
      <c r="AO14" s="3" t="n">
        <v>1</v>
      </c>
      <c r="AP14" s="1"/>
      <c r="AQ14" s="1"/>
      <c r="AR14" s="3" t="n">
        <v>1</v>
      </c>
      <c r="AS14" s="1"/>
      <c r="AT14" s="1"/>
      <c r="AU14" s="1"/>
      <c r="AV14" s="1"/>
      <c r="AW14" s="1"/>
      <c r="AX14" s="1"/>
      <c r="AY14" s="3" t="n">
        <v>1</v>
      </c>
      <c r="AZ14" s="3" t="n">
        <v>1</v>
      </c>
      <c r="BA14" s="3" t="n">
        <v>1</v>
      </c>
      <c r="BB14" s="3" t="n">
        <v>1</v>
      </c>
      <c r="BC14" s="3" t="n">
        <v>1</v>
      </c>
      <c r="BD14" s="3" t="n">
        <v>1</v>
      </c>
      <c r="BE14" s="3" t="n">
        <v>1</v>
      </c>
      <c r="BF14" s="3" t="n">
        <v>1</v>
      </c>
      <c r="BG14" s="3" t="n">
        <v>1</v>
      </c>
      <c r="BH14" s="3" t="n">
        <v>1</v>
      </c>
      <c r="BI14" s="3" t="n">
        <v>1</v>
      </c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D14" s="1"/>
      <c r="CE14" s="1"/>
      <c r="CF14" s="1"/>
      <c r="CG14" s="2"/>
    </row>
    <row r="15" customFormat="false" ht="15.95" hidden="false" customHeight="true" outlineLevel="0" collapsed="false">
      <c r="A15" s="1"/>
      <c r="B15" s="1"/>
      <c r="C15" s="3" t="n">
        <v>1</v>
      </c>
      <c r="D15" s="1"/>
      <c r="E15" s="1"/>
      <c r="F15" s="3" t="n">
        <v>1</v>
      </c>
      <c r="G15" s="1"/>
      <c r="H15" s="1"/>
      <c r="I15" s="3" t="n">
        <v>1</v>
      </c>
      <c r="J15" s="3" t="n">
        <v>1</v>
      </c>
      <c r="K15" s="3" t="n">
        <v>1</v>
      </c>
      <c r="L15" s="1"/>
      <c r="M15" s="3" t="n">
        <v>1</v>
      </c>
      <c r="N15" s="1"/>
      <c r="O15" s="3" t="n">
        <v>1</v>
      </c>
      <c r="P15" s="1"/>
      <c r="Q15" s="1"/>
      <c r="R15" s="3" t="n">
        <v>1</v>
      </c>
      <c r="S15" s="3" t="n">
        <v>1</v>
      </c>
      <c r="T15" s="1"/>
      <c r="U15" s="1"/>
      <c r="V15" s="1"/>
      <c r="W15" s="1"/>
      <c r="X15" s="3" t="n">
        <v>1</v>
      </c>
      <c r="Y15" s="1"/>
      <c r="Z15" s="3" t="n">
        <v>1</v>
      </c>
      <c r="AA15" s="1"/>
      <c r="AB15" s="1"/>
      <c r="AC15" s="1"/>
      <c r="AD15" s="3" t="n">
        <v>1</v>
      </c>
      <c r="AE15" s="3" t="n">
        <v>1</v>
      </c>
      <c r="AF15" s="1"/>
      <c r="AG15" s="1"/>
      <c r="AH15" s="3" t="n">
        <v>1</v>
      </c>
      <c r="AI15" s="1"/>
      <c r="AJ15" s="1"/>
      <c r="AK15" s="1"/>
      <c r="AL15" s="1"/>
      <c r="AM15" s="3" t="n">
        <v>1</v>
      </c>
      <c r="AN15" s="1"/>
      <c r="AO15" s="1"/>
      <c r="AP15" s="3" t="n">
        <v>1</v>
      </c>
      <c r="AQ15" s="3" t="n">
        <v>1</v>
      </c>
      <c r="AR15" s="3" t="n">
        <v>1</v>
      </c>
      <c r="AS15" s="1"/>
      <c r="AT15" s="3" t="n">
        <v>1</v>
      </c>
      <c r="AU15" s="1"/>
      <c r="AV15" s="1"/>
      <c r="AW15" s="1"/>
      <c r="AX15" s="1"/>
      <c r="AY15" s="3" t="n">
        <v>1</v>
      </c>
      <c r="AZ15" s="3" t="n">
        <v>1</v>
      </c>
      <c r="BA15" s="3" t="n">
        <v>1</v>
      </c>
      <c r="BB15" s="3" t="n">
        <v>1</v>
      </c>
      <c r="BC15" s="3" t="n">
        <v>1</v>
      </c>
      <c r="BD15" s="3" t="n">
        <v>1</v>
      </c>
      <c r="BE15" s="3" t="n">
        <v>1</v>
      </c>
      <c r="BF15" s="3" t="n">
        <v>1</v>
      </c>
      <c r="BG15" s="3" t="n">
        <v>1</v>
      </c>
      <c r="BH15" s="3" t="n">
        <v>1</v>
      </c>
      <c r="BI15" s="3" t="n">
        <v>1</v>
      </c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D15" s="1"/>
      <c r="CE15" s="1"/>
      <c r="CF15" s="1"/>
      <c r="CG15" s="2"/>
    </row>
    <row r="16" customFormat="false" ht="15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3" t="n">
        <v>1</v>
      </c>
      <c r="AY16" s="3" t="n">
        <v>1</v>
      </c>
      <c r="AZ16" s="3" t="n">
        <v>1</v>
      </c>
      <c r="BA16" s="3" t="n">
        <v>1</v>
      </c>
      <c r="BB16" s="3" t="n">
        <v>1</v>
      </c>
      <c r="BC16" s="3" t="n">
        <v>1</v>
      </c>
      <c r="BD16" s="3" t="n">
        <v>1</v>
      </c>
      <c r="BE16" s="3" t="n">
        <v>1</v>
      </c>
      <c r="BF16" s="3" t="n">
        <v>1</v>
      </c>
      <c r="BG16" s="3" t="n">
        <v>1</v>
      </c>
      <c r="BH16" s="3" t="n">
        <v>1</v>
      </c>
      <c r="BI16" s="3" t="n">
        <v>1</v>
      </c>
      <c r="BJ16" s="3" t="n">
        <v>1</v>
      </c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D16" s="1"/>
      <c r="CE16" s="1"/>
      <c r="CF16" s="1"/>
      <c r="CG16" s="2"/>
    </row>
    <row r="17" customFormat="false" ht="15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3" t="n">
        <v>1</v>
      </c>
      <c r="AX17" s="3" t="n">
        <v>1</v>
      </c>
      <c r="AY17" s="3" t="n">
        <v>1</v>
      </c>
      <c r="AZ17" s="3" t="n">
        <v>1</v>
      </c>
      <c r="BA17" s="3" t="n">
        <v>1</v>
      </c>
      <c r="BB17" s="3" t="n">
        <v>1</v>
      </c>
      <c r="BC17" s="3" t="n">
        <v>1</v>
      </c>
      <c r="BD17" s="3" t="n">
        <v>1</v>
      </c>
      <c r="BE17" s="3" t="n">
        <v>1</v>
      </c>
      <c r="BF17" s="3" t="n">
        <v>1</v>
      </c>
      <c r="BG17" s="1"/>
      <c r="BH17" s="3" t="n">
        <v>1</v>
      </c>
      <c r="BI17" s="3" t="n">
        <v>1</v>
      </c>
      <c r="BJ17" s="3" t="n">
        <v>1</v>
      </c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D17" s="1"/>
      <c r="CE17" s="1"/>
      <c r="CF17" s="1"/>
      <c r="CG17" s="2"/>
    </row>
    <row r="18" customFormat="false" ht="15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3" t="n">
        <v>1</v>
      </c>
      <c r="AW18" s="3" t="n">
        <v>1</v>
      </c>
      <c r="AX18" s="3" t="n">
        <v>1</v>
      </c>
      <c r="AY18" s="3" t="n">
        <v>1</v>
      </c>
      <c r="AZ18" s="1"/>
      <c r="BA18" s="3" t="n">
        <v>1</v>
      </c>
      <c r="BB18" s="3" t="n">
        <v>1</v>
      </c>
      <c r="BC18" s="3" t="n">
        <v>1</v>
      </c>
      <c r="BD18" s="3" t="n">
        <v>1</v>
      </c>
      <c r="BE18" s="3" t="n">
        <v>1</v>
      </c>
      <c r="BF18" s="3" t="n">
        <v>1</v>
      </c>
      <c r="BG18" s="1"/>
      <c r="BH18" s="1"/>
      <c r="BI18" s="3" t="n">
        <v>1</v>
      </c>
      <c r="BJ18" s="3" t="n">
        <v>1</v>
      </c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D18" s="1"/>
      <c r="CE18" s="1"/>
      <c r="CF18" s="1"/>
      <c r="CG18" s="2"/>
    </row>
    <row r="19" customFormat="false" ht="15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3" t="n">
        <v>1</v>
      </c>
      <c r="AU19" s="3" t="n">
        <v>1</v>
      </c>
      <c r="AV19" s="3" t="n">
        <v>1</v>
      </c>
      <c r="AW19" s="3" t="n">
        <v>1</v>
      </c>
      <c r="AX19" s="3" t="n">
        <v>1</v>
      </c>
      <c r="AY19" s="1"/>
      <c r="AZ19" s="1"/>
      <c r="BA19" s="3" t="n">
        <v>1</v>
      </c>
      <c r="BB19" s="3" t="n">
        <v>1</v>
      </c>
      <c r="BC19" s="3" t="n">
        <v>1</v>
      </c>
      <c r="BD19" s="3" t="n">
        <v>1</v>
      </c>
      <c r="BE19" s="3" t="n">
        <v>1</v>
      </c>
      <c r="BF19" s="3" t="n">
        <v>1</v>
      </c>
      <c r="BG19" s="1"/>
      <c r="BH19" s="1"/>
      <c r="BI19" s="3" t="n">
        <v>1</v>
      </c>
      <c r="BJ19" s="3" t="n">
        <v>1</v>
      </c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D19" s="1"/>
      <c r="CE19" s="1"/>
      <c r="CF19" s="1"/>
      <c r="CG19" s="2"/>
    </row>
    <row r="20" customFormat="false" ht="15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3" t="n">
        <v>1</v>
      </c>
      <c r="AU20" s="3" t="n">
        <v>1</v>
      </c>
      <c r="AV20" s="3" t="n">
        <v>1</v>
      </c>
      <c r="AW20" s="1"/>
      <c r="AX20" s="1"/>
      <c r="AY20" s="1"/>
      <c r="AZ20" s="1"/>
      <c r="BA20" s="3" t="n">
        <v>1</v>
      </c>
      <c r="BB20" s="3" t="n">
        <v>1</v>
      </c>
      <c r="BC20" s="3" t="n">
        <v>1</v>
      </c>
      <c r="BD20" s="3" t="n">
        <v>1</v>
      </c>
      <c r="BE20" s="3" t="n">
        <v>1</v>
      </c>
      <c r="BF20" s="3" t="n">
        <v>1</v>
      </c>
      <c r="BG20" s="1"/>
      <c r="BH20" s="1"/>
      <c r="BI20" s="3" t="n">
        <v>1</v>
      </c>
      <c r="BJ20" s="3" t="n">
        <v>1</v>
      </c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D20" s="1"/>
      <c r="CE20" s="1"/>
      <c r="CF20" s="1"/>
      <c r="CG20" s="2"/>
    </row>
    <row r="21" customFormat="false" ht="15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3" t="n">
        <v>1</v>
      </c>
      <c r="AU21" s="1"/>
      <c r="AV21" s="1"/>
      <c r="AW21" s="1"/>
      <c r="AX21" s="1"/>
      <c r="AY21" s="1"/>
      <c r="AZ21" s="1"/>
      <c r="BA21" s="3" t="n">
        <v>1</v>
      </c>
      <c r="BB21" s="3" t="n">
        <v>1</v>
      </c>
      <c r="BC21" s="3" t="n">
        <v>1</v>
      </c>
      <c r="BD21" s="3" t="n">
        <v>1</v>
      </c>
      <c r="BE21" s="3" t="n">
        <v>1</v>
      </c>
      <c r="BF21" s="3" t="n">
        <v>1</v>
      </c>
      <c r="BG21" s="1"/>
      <c r="BH21" s="1"/>
      <c r="BI21" s="3" t="n">
        <v>1</v>
      </c>
      <c r="BJ21" s="3" t="n">
        <v>1</v>
      </c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D21" s="1"/>
      <c r="CE21" s="1"/>
      <c r="CF21" s="1"/>
      <c r="CG21" s="2"/>
    </row>
    <row r="22" customFormat="false" ht="15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3" t="n">
        <v>1</v>
      </c>
      <c r="BB22" s="3" t="n">
        <v>1</v>
      </c>
      <c r="BC22" s="3" t="n">
        <v>1</v>
      </c>
      <c r="BD22" s="3" t="n">
        <v>1</v>
      </c>
      <c r="BE22" s="3" t="n">
        <v>1</v>
      </c>
      <c r="BF22" s="3" t="n">
        <v>1</v>
      </c>
      <c r="BG22" s="1"/>
      <c r="BH22" s="1"/>
      <c r="BI22" s="3" t="n">
        <v>1</v>
      </c>
      <c r="BJ22" s="3" t="n">
        <v>1</v>
      </c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D22" s="1"/>
      <c r="CE22" s="1"/>
      <c r="CF22" s="1"/>
      <c r="CG22" s="2"/>
    </row>
    <row r="23" customFormat="false" ht="15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3" t="n">
        <v>1</v>
      </c>
      <c r="BA23" s="3" t="n">
        <v>1</v>
      </c>
      <c r="BB23" s="3" t="n">
        <v>1</v>
      </c>
      <c r="BC23" s="3" t="n">
        <v>1</v>
      </c>
      <c r="BD23" s="3" t="n">
        <v>1</v>
      </c>
      <c r="BE23" s="3" t="n">
        <v>1</v>
      </c>
      <c r="BF23" s="3" t="n">
        <v>1</v>
      </c>
      <c r="BG23" s="1"/>
      <c r="BH23" s="1"/>
      <c r="BI23" s="3" t="n">
        <v>1</v>
      </c>
      <c r="BJ23" s="3" t="n">
        <v>1</v>
      </c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D23" s="1"/>
      <c r="CE23" s="1"/>
      <c r="CF23" s="1"/>
      <c r="CG23" s="2"/>
    </row>
    <row r="24" customFormat="false" ht="15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3" t="n">
        <v>1</v>
      </c>
      <c r="BA24" s="3" t="n">
        <v>1</v>
      </c>
      <c r="BB24" s="3" t="n">
        <v>1</v>
      </c>
      <c r="BC24" s="3" t="n">
        <v>1</v>
      </c>
      <c r="BD24" s="3" t="n">
        <v>1</v>
      </c>
      <c r="BE24" s="3" t="n">
        <v>1</v>
      </c>
      <c r="BF24" s="3" t="n">
        <v>1</v>
      </c>
      <c r="BG24" s="1"/>
      <c r="BH24" s="1"/>
      <c r="BI24" s="1"/>
      <c r="BJ24" s="3" t="n">
        <v>1</v>
      </c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D24" s="1"/>
      <c r="CE24" s="1"/>
      <c r="CF24" s="1"/>
      <c r="CG24" s="2"/>
    </row>
    <row r="25" customFormat="false" ht="15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3" t="n">
        <v>1</v>
      </c>
      <c r="AZ25" s="3" t="n">
        <v>1</v>
      </c>
      <c r="BA25" s="3" t="n">
        <v>1</v>
      </c>
      <c r="BB25" s="3" t="n">
        <v>1</v>
      </c>
      <c r="BC25" s="3" t="n">
        <v>1</v>
      </c>
      <c r="BD25" s="3" t="n">
        <v>1</v>
      </c>
      <c r="BE25" s="3" t="n">
        <v>1</v>
      </c>
      <c r="BF25" s="3" t="n">
        <v>1</v>
      </c>
      <c r="BG25" s="3" t="n">
        <v>1</v>
      </c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D25" s="1"/>
      <c r="CE25" s="1"/>
      <c r="CF25" s="1"/>
      <c r="CG25" s="2"/>
    </row>
    <row r="26" customFormat="false" ht="15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3" t="n">
        <v>1</v>
      </c>
      <c r="AY26" s="3" t="n">
        <v>1</v>
      </c>
      <c r="AZ26" s="3" t="n">
        <v>1</v>
      </c>
      <c r="BA26" s="3" t="n">
        <v>1</v>
      </c>
      <c r="BB26" s="3" t="n">
        <v>1</v>
      </c>
      <c r="BC26" s="3" t="n">
        <v>1</v>
      </c>
      <c r="BD26" s="3" t="n">
        <v>1</v>
      </c>
      <c r="BE26" s="3" t="n">
        <v>1</v>
      </c>
      <c r="BF26" s="3" t="n">
        <v>1</v>
      </c>
      <c r="BG26" s="3" t="n">
        <v>1</v>
      </c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D26" s="1"/>
      <c r="CE26" s="1"/>
      <c r="CF26" s="1"/>
      <c r="CG26" s="2"/>
    </row>
    <row r="27" customFormat="false" ht="15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3" t="n">
        <v>1</v>
      </c>
      <c r="AY27" s="3" t="n">
        <v>1</v>
      </c>
      <c r="AZ27" s="3" t="n">
        <v>1</v>
      </c>
      <c r="BA27" s="3" t="n">
        <v>1</v>
      </c>
      <c r="BB27" s="3" t="n">
        <v>1</v>
      </c>
      <c r="BC27" s="3" t="n">
        <v>1</v>
      </c>
      <c r="BD27" s="3" t="n">
        <v>1</v>
      </c>
      <c r="BE27" s="3" t="n">
        <v>1</v>
      </c>
      <c r="BF27" s="3" t="n">
        <v>1</v>
      </c>
      <c r="BG27" s="3" t="n">
        <v>1</v>
      </c>
      <c r="BH27" s="3" t="n">
        <v>1</v>
      </c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D27" s="1"/>
      <c r="CE27" s="1"/>
      <c r="CF27" s="1"/>
      <c r="CG27" s="2"/>
    </row>
    <row r="28" customFormat="false" ht="15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3" t="n">
        <v>1</v>
      </c>
      <c r="AX28" s="3" t="n">
        <v>1</v>
      </c>
      <c r="AY28" s="3" t="n">
        <v>1</v>
      </c>
      <c r="AZ28" s="3" t="n">
        <v>1</v>
      </c>
      <c r="BA28" s="3" t="n">
        <v>1</v>
      </c>
      <c r="BB28" s="3" t="n">
        <v>1</v>
      </c>
      <c r="BC28" s="1"/>
      <c r="BD28" s="3" t="n">
        <v>1</v>
      </c>
      <c r="BE28" s="3" t="n">
        <v>1</v>
      </c>
      <c r="BF28" s="3" t="n">
        <v>1</v>
      </c>
      <c r="BG28" s="3" t="n">
        <v>1</v>
      </c>
      <c r="BH28" s="3" t="n">
        <v>1</v>
      </c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D28" s="1"/>
      <c r="CE28" s="1"/>
      <c r="CF28" s="1"/>
      <c r="CG28" s="2"/>
    </row>
    <row r="29" customFormat="false" ht="15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3" t="n">
        <v>1</v>
      </c>
      <c r="AW29" s="3" t="n">
        <v>1</v>
      </c>
      <c r="AX29" s="3" t="n">
        <v>1</v>
      </c>
      <c r="AY29" s="3" t="n">
        <v>1</v>
      </c>
      <c r="AZ29" s="3" t="n">
        <v>1</v>
      </c>
      <c r="BA29" s="3" t="n">
        <v>1</v>
      </c>
      <c r="BB29" s="1"/>
      <c r="BC29" s="1"/>
      <c r="BD29" s="3" t="n">
        <v>1</v>
      </c>
      <c r="BE29" s="3" t="n">
        <v>1</v>
      </c>
      <c r="BF29" s="3" t="n">
        <v>1</v>
      </c>
      <c r="BG29" s="3" t="n">
        <v>1</v>
      </c>
      <c r="BH29" s="3" t="n">
        <v>1</v>
      </c>
      <c r="BI29" s="3" t="n">
        <v>1</v>
      </c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D29" s="1"/>
      <c r="CE29" s="1"/>
      <c r="CF29" s="1"/>
      <c r="CG29" s="2"/>
    </row>
    <row r="30" customFormat="false" ht="15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3" t="n">
        <v>1</v>
      </c>
      <c r="AV30" s="3" t="n">
        <v>1</v>
      </c>
      <c r="AW30" s="3" t="n">
        <v>1</v>
      </c>
      <c r="AX30" s="3" t="n">
        <v>1</v>
      </c>
      <c r="AY30" s="3" t="n">
        <v>1</v>
      </c>
      <c r="AZ30" s="3" t="n">
        <v>1</v>
      </c>
      <c r="BA30" s="1"/>
      <c r="BB30" s="1"/>
      <c r="BC30" s="1"/>
      <c r="BD30" s="1"/>
      <c r="BE30" s="3" t="n">
        <v>1</v>
      </c>
      <c r="BF30" s="3" t="n">
        <v>1</v>
      </c>
      <c r="BG30" s="3" t="n">
        <v>1</v>
      </c>
      <c r="BH30" s="3" t="n">
        <v>1</v>
      </c>
      <c r="BI30" s="3" t="n">
        <v>1</v>
      </c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D30" s="1"/>
      <c r="CE30" s="1"/>
      <c r="CF30" s="1"/>
      <c r="CG30" s="2"/>
    </row>
    <row r="31" customFormat="false" ht="15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3" t="n">
        <v>1</v>
      </c>
      <c r="AV31" s="3" t="n">
        <v>1</v>
      </c>
      <c r="AW31" s="3" t="n">
        <v>1</v>
      </c>
      <c r="AX31" s="3" t="n">
        <v>1</v>
      </c>
      <c r="AY31" s="3" t="n">
        <v>1</v>
      </c>
      <c r="AZ31" s="1"/>
      <c r="BA31" s="1"/>
      <c r="BB31" s="1"/>
      <c r="BC31" s="1"/>
      <c r="BD31" s="1"/>
      <c r="BE31" s="3" t="n">
        <v>1</v>
      </c>
      <c r="BF31" s="3" t="n">
        <v>1</v>
      </c>
      <c r="BG31" s="3" t="n">
        <v>1</v>
      </c>
      <c r="BH31" s="3" t="n">
        <v>1</v>
      </c>
      <c r="BI31" s="3" t="n">
        <v>1</v>
      </c>
      <c r="BJ31" s="3" t="n">
        <v>1</v>
      </c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D31" s="1"/>
      <c r="CE31" s="1"/>
      <c r="CF31" s="1"/>
      <c r="CG31" s="2"/>
    </row>
    <row r="32" customFormat="fals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3" t="n">
        <v>1</v>
      </c>
      <c r="AU32" s="3" t="n">
        <v>1</v>
      </c>
      <c r="AV32" s="3" t="n">
        <v>1</v>
      </c>
      <c r="AW32" s="3" t="n">
        <v>1</v>
      </c>
      <c r="AX32" s="3" t="n">
        <v>1</v>
      </c>
      <c r="AY32" s="1"/>
      <c r="AZ32" s="1"/>
      <c r="BA32" s="1"/>
      <c r="BB32" s="1"/>
      <c r="BC32" s="1"/>
      <c r="BD32" s="1"/>
      <c r="BE32" s="1"/>
      <c r="BF32" s="3" t="n">
        <v>1</v>
      </c>
      <c r="BG32" s="3" t="n">
        <v>1</v>
      </c>
      <c r="BH32" s="3" t="n">
        <v>1</v>
      </c>
      <c r="BI32" s="3" t="n">
        <v>1</v>
      </c>
      <c r="BJ32" s="3" t="n">
        <v>1</v>
      </c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D32" s="1"/>
      <c r="CE32" s="1"/>
      <c r="CF32" s="1"/>
      <c r="CG32" s="2"/>
    </row>
    <row r="33" customFormat="false" ht="15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3" t="n">
        <v>1</v>
      </c>
      <c r="AT33" s="3" t="n">
        <v>1</v>
      </c>
      <c r="AU33" s="3" t="n">
        <v>1</v>
      </c>
      <c r="AV33" s="3" t="n">
        <v>1</v>
      </c>
      <c r="AW33" s="3" t="n">
        <v>1</v>
      </c>
      <c r="AX33" s="1"/>
      <c r="AY33" s="1"/>
      <c r="AZ33" s="1"/>
      <c r="BA33" s="1"/>
      <c r="BB33" s="1"/>
      <c r="BC33" s="1"/>
      <c r="BD33" s="1"/>
      <c r="BE33" s="1"/>
      <c r="BF33" s="1"/>
      <c r="BG33" s="3" t="n">
        <v>1</v>
      </c>
      <c r="BH33" s="3" t="n">
        <v>1</v>
      </c>
      <c r="BI33" s="3" t="n">
        <v>1</v>
      </c>
      <c r="BJ33" s="3" t="n">
        <v>1</v>
      </c>
      <c r="BK33" s="3" t="n">
        <v>1</v>
      </c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D33" s="1"/>
      <c r="CE33" s="1"/>
      <c r="CF33" s="1"/>
      <c r="CG33" s="2"/>
    </row>
    <row r="34" customFormat="false" ht="15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3" t="n">
        <v>1</v>
      </c>
      <c r="AT34" s="3" t="n">
        <v>1</v>
      </c>
      <c r="AU34" s="3" t="n">
        <v>1</v>
      </c>
      <c r="AV34" s="3" t="n">
        <v>1</v>
      </c>
      <c r="AW34" s="3" t="n">
        <v>1</v>
      </c>
      <c r="AX34" s="1"/>
      <c r="AY34" s="1"/>
      <c r="AZ34" s="1"/>
      <c r="BA34" s="1"/>
      <c r="BB34" s="1"/>
      <c r="BC34" s="1"/>
      <c r="BD34" s="1"/>
      <c r="BE34" s="1"/>
      <c r="BF34" s="1"/>
      <c r="BG34" s="3" t="n">
        <v>1</v>
      </c>
      <c r="BH34" s="3" t="n">
        <v>1</v>
      </c>
      <c r="BI34" s="3" t="n">
        <v>1</v>
      </c>
      <c r="BJ34" s="3" t="n">
        <v>1</v>
      </c>
      <c r="BK34" s="3" t="n">
        <v>1</v>
      </c>
      <c r="BL34" s="3" t="n">
        <v>1</v>
      </c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D34" s="1"/>
      <c r="CE34" s="1"/>
      <c r="CF34" s="1"/>
      <c r="CG34" s="2"/>
    </row>
    <row r="35" customFormat="false" ht="15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3" t="n">
        <v>1</v>
      </c>
      <c r="AS35" s="3" t="n">
        <v>1</v>
      </c>
      <c r="AT35" s="3" t="n">
        <v>1</v>
      </c>
      <c r="AU35" s="3" t="n">
        <v>1</v>
      </c>
      <c r="AV35" s="3" t="n">
        <v>1</v>
      </c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3" t="n">
        <v>1</v>
      </c>
      <c r="BI35" s="3" t="n">
        <v>1</v>
      </c>
      <c r="BJ35" s="3" t="n">
        <v>1</v>
      </c>
      <c r="BK35" s="3" t="n">
        <v>1</v>
      </c>
      <c r="BL35" s="3" t="n">
        <v>1</v>
      </c>
      <c r="BM35" s="3" t="n">
        <v>1</v>
      </c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D35" s="1"/>
      <c r="CE35" s="1"/>
      <c r="CF35" s="1"/>
      <c r="CG35" s="2"/>
    </row>
    <row r="36" customFormat="false" ht="15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3" t="n">
        <v>1</v>
      </c>
      <c r="AR36" s="3" t="n">
        <v>1</v>
      </c>
      <c r="AS36" s="3" t="n">
        <v>1</v>
      </c>
      <c r="AT36" s="3" t="n">
        <v>1</v>
      </c>
      <c r="AU36" s="3" t="n">
        <v>1</v>
      </c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3" t="n">
        <v>1</v>
      </c>
      <c r="BJ36" s="3" t="n">
        <v>1</v>
      </c>
      <c r="BK36" s="3" t="n">
        <v>1</v>
      </c>
      <c r="BL36" s="3" t="n">
        <v>1</v>
      </c>
      <c r="BM36" s="3" t="n">
        <v>1</v>
      </c>
      <c r="BN36" s="3" t="n">
        <v>1</v>
      </c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D36" s="1"/>
      <c r="CE36" s="1"/>
      <c r="CF36" s="1"/>
      <c r="CG36" s="2"/>
    </row>
    <row r="37" customFormat="false" ht="15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3" t="n">
        <v>1</v>
      </c>
      <c r="AQ37" s="3" t="n">
        <v>1</v>
      </c>
      <c r="AR37" s="3" t="n">
        <v>1</v>
      </c>
      <c r="AS37" s="3" t="n">
        <v>1</v>
      </c>
      <c r="AT37" s="3" t="n">
        <v>1</v>
      </c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3" t="n">
        <v>1</v>
      </c>
      <c r="BK37" s="3" t="n">
        <v>1</v>
      </c>
      <c r="BL37" s="3" t="n">
        <v>1</v>
      </c>
      <c r="BM37" s="3" t="n">
        <v>1</v>
      </c>
      <c r="BN37" s="3" t="n">
        <v>1</v>
      </c>
      <c r="BO37" s="3" t="n">
        <v>1</v>
      </c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D37" s="1"/>
      <c r="CE37" s="1"/>
      <c r="CF37" s="1"/>
      <c r="CG37" s="2"/>
    </row>
    <row r="38" customFormat="false" ht="15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3" t="n">
        <v>1</v>
      </c>
      <c r="AF38" s="3" t="n">
        <v>1</v>
      </c>
      <c r="AG38" s="3" t="n">
        <v>1</v>
      </c>
      <c r="AH38" s="3" t="n">
        <v>1</v>
      </c>
      <c r="AI38" s="3" t="n">
        <v>1</v>
      </c>
      <c r="AJ38" s="3" t="n">
        <v>1</v>
      </c>
      <c r="AK38" s="1"/>
      <c r="AL38" s="1"/>
      <c r="AM38" s="3" t="n">
        <v>1</v>
      </c>
      <c r="AN38" s="3" t="n">
        <v>1</v>
      </c>
      <c r="AO38" s="3" t="n">
        <v>1</v>
      </c>
      <c r="AP38" s="3" t="n">
        <v>1</v>
      </c>
      <c r="AQ38" s="3" t="n">
        <v>1</v>
      </c>
      <c r="AR38" s="3" t="n">
        <v>1</v>
      </c>
      <c r="AS38" s="3" t="n">
        <v>1</v>
      </c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3" t="n">
        <v>1</v>
      </c>
      <c r="BL38" s="3" t="n">
        <v>1</v>
      </c>
      <c r="BM38" s="3" t="n">
        <v>1</v>
      </c>
      <c r="BN38" s="3" t="n">
        <v>1</v>
      </c>
      <c r="BO38" s="3" t="n">
        <v>1</v>
      </c>
      <c r="BP38" s="3" t="n">
        <v>1</v>
      </c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D38" s="1"/>
      <c r="CE38" s="1"/>
      <c r="CF38" s="1"/>
      <c r="CG38" s="2"/>
    </row>
    <row r="39" customFormat="false" ht="15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3" t="n">
        <v>1</v>
      </c>
      <c r="AE39" s="3" t="n">
        <v>1</v>
      </c>
      <c r="AF39" s="3" t="n">
        <v>1</v>
      </c>
      <c r="AG39" s="3" t="n">
        <v>1</v>
      </c>
      <c r="AH39" s="3" t="n">
        <v>1</v>
      </c>
      <c r="AI39" s="3" t="n">
        <v>1</v>
      </c>
      <c r="AJ39" s="3" t="n">
        <v>1</v>
      </c>
      <c r="AK39" s="1"/>
      <c r="AL39" s="1"/>
      <c r="AM39" s="1"/>
      <c r="AN39" s="1"/>
      <c r="AO39" s="3" t="n">
        <v>1</v>
      </c>
      <c r="AP39" s="3" t="n">
        <v>1</v>
      </c>
      <c r="AQ39" s="3" t="n">
        <v>1</v>
      </c>
      <c r="AR39" s="3" t="n">
        <v>1</v>
      </c>
      <c r="AS39" s="1"/>
      <c r="AT39" s="3" t="n">
        <v>1</v>
      </c>
      <c r="AU39" s="3" t="n">
        <v>1</v>
      </c>
      <c r="AV39" s="3" t="n">
        <v>1</v>
      </c>
      <c r="AW39" s="3" t="n">
        <v>1</v>
      </c>
      <c r="AX39" s="3" t="n">
        <v>1</v>
      </c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3" t="n">
        <v>1</v>
      </c>
      <c r="BM39" s="3" t="n">
        <v>1</v>
      </c>
      <c r="BN39" s="3" t="n">
        <v>1</v>
      </c>
      <c r="BO39" s="3" t="n">
        <v>1</v>
      </c>
      <c r="BP39" s="3" t="n">
        <v>1</v>
      </c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D39" s="1"/>
      <c r="CE39" s="1"/>
      <c r="CF39" s="1"/>
      <c r="CG39" s="2"/>
    </row>
    <row r="40" customFormat="false" ht="15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3" t="n">
        <v>1</v>
      </c>
      <c r="AD40" s="3" t="n">
        <v>1</v>
      </c>
      <c r="AE40" s="3" t="n">
        <v>1</v>
      </c>
      <c r="AF40" s="3" t="n">
        <v>1</v>
      </c>
      <c r="AG40" s="3" t="n">
        <v>1</v>
      </c>
      <c r="AH40" s="3" t="n">
        <v>1</v>
      </c>
      <c r="AI40" s="3" t="n">
        <v>1</v>
      </c>
      <c r="AJ40" s="1"/>
      <c r="AK40" s="1"/>
      <c r="AL40" s="1"/>
      <c r="AM40" s="1"/>
      <c r="AN40" s="1"/>
      <c r="AO40" s="1"/>
      <c r="AP40" s="3" t="n">
        <v>1</v>
      </c>
      <c r="AQ40" s="3" t="n">
        <v>1</v>
      </c>
      <c r="AR40" s="3" t="n">
        <v>1</v>
      </c>
      <c r="AS40" s="3" t="n">
        <v>1</v>
      </c>
      <c r="AT40" s="3" t="n">
        <v>1</v>
      </c>
      <c r="AU40" s="3" t="n">
        <v>1</v>
      </c>
      <c r="AV40" s="3" t="n">
        <v>1</v>
      </c>
      <c r="AW40" s="3" t="n">
        <v>1</v>
      </c>
      <c r="AX40" s="3" t="n">
        <v>1</v>
      </c>
      <c r="AY40" s="1"/>
      <c r="AZ40" s="1"/>
      <c r="BA40" s="1"/>
      <c r="BB40" s="1"/>
      <c r="BC40" s="1"/>
      <c r="BD40" s="1"/>
      <c r="BE40" s="1"/>
      <c r="BF40" s="1"/>
      <c r="BG40" s="3" t="n">
        <v>1</v>
      </c>
      <c r="BH40" s="3" t="n">
        <v>1</v>
      </c>
      <c r="BI40" s="3" t="n">
        <v>1</v>
      </c>
      <c r="BJ40" s="3" t="n">
        <v>1</v>
      </c>
      <c r="BK40" s="3" t="n">
        <v>1</v>
      </c>
      <c r="BL40" s="1"/>
      <c r="BM40" s="3" t="n">
        <v>1</v>
      </c>
      <c r="BN40" s="3" t="n">
        <v>1</v>
      </c>
      <c r="BO40" s="3" t="n">
        <v>1</v>
      </c>
      <c r="BP40" s="1"/>
      <c r="BQ40" s="1"/>
      <c r="BR40" s="1"/>
      <c r="BS40" s="1"/>
      <c r="BT40" s="3" t="n">
        <v>1</v>
      </c>
      <c r="BU40" s="1"/>
      <c r="BV40" s="1"/>
      <c r="BW40" s="1"/>
      <c r="BX40" s="1"/>
      <c r="BY40" s="1"/>
      <c r="BZ40" s="1"/>
      <c r="CA40" s="1"/>
      <c r="CB40" s="1"/>
      <c r="CD40" s="1"/>
      <c r="CE40" s="1"/>
      <c r="CF40" s="1"/>
      <c r="CG40" s="2"/>
    </row>
    <row r="41" customFormat="false" ht="15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3" t="n">
        <v>1</v>
      </c>
      <c r="AD41" s="3" t="n">
        <v>1</v>
      </c>
      <c r="AE41" s="3" t="n">
        <v>1</v>
      </c>
      <c r="AF41" s="3" t="n">
        <v>1</v>
      </c>
      <c r="AG41" s="3" t="n">
        <v>1</v>
      </c>
      <c r="AH41" s="3" t="n">
        <v>1</v>
      </c>
      <c r="AI41" s="3" t="n">
        <v>1</v>
      </c>
      <c r="AJ41" s="1"/>
      <c r="AK41" s="1"/>
      <c r="AL41" s="1"/>
      <c r="AM41" s="1"/>
      <c r="AN41" s="1"/>
      <c r="AO41" s="1"/>
      <c r="AP41" s="1"/>
      <c r="AQ41" s="1"/>
      <c r="AR41" s="3" t="n">
        <v>1</v>
      </c>
      <c r="AS41" s="3" t="n">
        <v>1</v>
      </c>
      <c r="AT41" s="3" t="n">
        <v>1</v>
      </c>
      <c r="AU41" s="3" t="n">
        <v>1</v>
      </c>
      <c r="AV41" s="3" t="n">
        <v>1</v>
      </c>
      <c r="AW41" s="3" t="n">
        <v>1</v>
      </c>
      <c r="AX41" s="3" t="n">
        <v>1</v>
      </c>
      <c r="AY41" s="1"/>
      <c r="AZ41" s="1"/>
      <c r="BA41" s="1"/>
      <c r="BB41" s="1"/>
      <c r="BC41" s="1"/>
      <c r="BD41" s="1"/>
      <c r="BE41" s="1"/>
      <c r="BF41" s="1"/>
      <c r="BG41" s="3" t="n">
        <v>1</v>
      </c>
      <c r="BH41" s="3" t="n">
        <v>1</v>
      </c>
      <c r="BI41" s="3" t="n">
        <v>1</v>
      </c>
      <c r="BJ41" s="3" t="n">
        <v>1</v>
      </c>
      <c r="BK41" s="1"/>
      <c r="BL41" s="3" t="n">
        <v>1</v>
      </c>
      <c r="BM41" s="3" t="n">
        <v>1</v>
      </c>
      <c r="BN41" s="3" t="n">
        <v>1</v>
      </c>
      <c r="BO41" s="1"/>
      <c r="BP41" s="1"/>
      <c r="BQ41" s="1"/>
      <c r="BR41" s="1"/>
      <c r="BS41" s="1"/>
      <c r="BT41" s="1"/>
      <c r="BU41" s="3" t="n">
        <v>1</v>
      </c>
      <c r="BV41" s="3" t="n">
        <v>1</v>
      </c>
      <c r="BW41" s="3" t="n">
        <v>1</v>
      </c>
      <c r="BX41" s="3" t="n">
        <v>1</v>
      </c>
      <c r="BY41" s="3" t="n">
        <v>1</v>
      </c>
      <c r="BZ41" s="3" t="n">
        <v>1</v>
      </c>
      <c r="CA41" s="1"/>
      <c r="CB41" s="1"/>
      <c r="CD41" s="1"/>
      <c r="CE41" s="1"/>
      <c r="CF41" s="1"/>
      <c r="CG41" s="2"/>
    </row>
    <row r="42" customFormat="false" ht="15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3" t="n">
        <v>1</v>
      </c>
      <c r="AC42" s="3" t="n">
        <v>1</v>
      </c>
      <c r="AD42" s="3" t="n">
        <v>1</v>
      </c>
      <c r="AE42" s="3" t="n">
        <v>1</v>
      </c>
      <c r="AF42" s="3" t="n">
        <v>1</v>
      </c>
      <c r="AG42" s="3" t="n">
        <v>1</v>
      </c>
      <c r="AH42" s="3" t="n">
        <v>1</v>
      </c>
      <c r="AI42" s="1"/>
      <c r="AJ42" s="1"/>
      <c r="AK42" s="1"/>
      <c r="AL42" s="1"/>
      <c r="AM42" s="1"/>
      <c r="AN42" s="1"/>
      <c r="AO42" s="1"/>
      <c r="AP42" s="1"/>
      <c r="AQ42" s="1"/>
      <c r="AR42" s="3" t="n">
        <v>1</v>
      </c>
      <c r="AS42" s="3" t="n">
        <v>1</v>
      </c>
      <c r="AT42" s="3" t="n">
        <v>1</v>
      </c>
      <c r="AU42" s="3" t="n">
        <v>1</v>
      </c>
      <c r="AV42" s="3" t="n">
        <v>1</v>
      </c>
      <c r="AW42" s="3" t="n">
        <v>1</v>
      </c>
      <c r="AX42" s="3" t="n">
        <v>1</v>
      </c>
      <c r="AY42" s="1"/>
      <c r="AZ42" s="1"/>
      <c r="BA42" s="1"/>
      <c r="BB42" s="1"/>
      <c r="BC42" s="1"/>
      <c r="BD42" s="1"/>
      <c r="BE42" s="1"/>
      <c r="BF42" s="1"/>
      <c r="BG42" s="3" t="n">
        <v>1</v>
      </c>
      <c r="BH42" s="3" t="n">
        <v>1</v>
      </c>
      <c r="BI42" s="3" t="n">
        <v>1</v>
      </c>
      <c r="BJ42" s="3" t="n">
        <v>1</v>
      </c>
      <c r="BK42" s="1"/>
      <c r="BL42" s="3" t="n">
        <v>1</v>
      </c>
      <c r="BM42" s="3" t="n">
        <v>1</v>
      </c>
      <c r="BN42" s="1"/>
      <c r="BO42" s="1"/>
      <c r="BP42" s="1"/>
      <c r="BQ42" s="1"/>
      <c r="BR42" s="1"/>
      <c r="BS42" s="1"/>
      <c r="BT42" s="1"/>
      <c r="BU42" s="3" t="n">
        <v>1</v>
      </c>
      <c r="BV42" s="3" t="n">
        <v>1</v>
      </c>
      <c r="BW42" s="3" t="n">
        <v>1</v>
      </c>
      <c r="BX42" s="3" t="n">
        <v>1</v>
      </c>
      <c r="BY42" s="3" t="n">
        <v>1</v>
      </c>
      <c r="BZ42" s="3" t="n">
        <v>1</v>
      </c>
      <c r="CA42" s="1"/>
      <c r="CB42" s="1"/>
      <c r="CD42" s="1"/>
      <c r="CE42" s="1"/>
      <c r="CF42" s="1"/>
      <c r="CG42" s="2"/>
    </row>
    <row r="43" customFormat="false" ht="15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3" t="n">
        <v>1</v>
      </c>
      <c r="AB43" s="3" t="n">
        <v>1</v>
      </c>
      <c r="AC43" s="3" t="n">
        <v>1</v>
      </c>
      <c r="AD43" s="3" t="n">
        <v>1</v>
      </c>
      <c r="AE43" s="3" t="n">
        <v>1</v>
      </c>
      <c r="AF43" s="3" t="n">
        <v>1</v>
      </c>
      <c r="AG43" s="3" t="n">
        <v>1</v>
      </c>
      <c r="AH43" s="3" t="n">
        <v>1</v>
      </c>
      <c r="AI43" s="1"/>
      <c r="AJ43" s="1"/>
      <c r="AK43" s="1"/>
      <c r="AL43" s="1"/>
      <c r="AM43" s="1"/>
      <c r="AN43" s="1"/>
      <c r="AO43" s="1"/>
      <c r="AP43" s="1"/>
      <c r="AQ43" s="1"/>
      <c r="AR43" s="3" t="n">
        <v>1</v>
      </c>
      <c r="AS43" s="3" t="n">
        <v>1</v>
      </c>
      <c r="AT43" s="3" t="n">
        <v>1</v>
      </c>
      <c r="AU43" s="3" t="n">
        <v>1</v>
      </c>
      <c r="AV43" s="3" t="n">
        <v>1</v>
      </c>
      <c r="AW43" s="3" t="n">
        <v>1</v>
      </c>
      <c r="AX43" s="3" t="n">
        <v>1</v>
      </c>
      <c r="AY43" s="1"/>
      <c r="AZ43" s="1"/>
      <c r="BA43" s="1"/>
      <c r="BB43" s="1"/>
      <c r="BC43" s="1"/>
      <c r="BD43" s="1"/>
      <c r="BE43" s="1"/>
      <c r="BF43" s="1"/>
      <c r="BG43" s="3" t="n">
        <v>1</v>
      </c>
      <c r="BH43" s="3" t="n">
        <v>1</v>
      </c>
      <c r="BI43" s="3" t="n">
        <v>1</v>
      </c>
      <c r="BJ43" s="3" t="n">
        <v>1</v>
      </c>
      <c r="BK43" s="3" t="n">
        <v>1</v>
      </c>
      <c r="BL43" s="3" t="n">
        <v>1</v>
      </c>
      <c r="BM43" s="3" t="n">
        <v>1</v>
      </c>
      <c r="BN43" s="1"/>
      <c r="BO43" s="1"/>
      <c r="BP43" s="1"/>
      <c r="BQ43" s="1"/>
      <c r="BR43" s="1"/>
      <c r="BS43" s="1"/>
      <c r="BT43" s="1"/>
      <c r="BU43" s="3" t="n">
        <v>1</v>
      </c>
      <c r="BV43" s="3" t="n">
        <v>1</v>
      </c>
      <c r="BW43" s="3" t="n">
        <v>1</v>
      </c>
      <c r="BX43" s="3" t="n">
        <v>1</v>
      </c>
      <c r="BY43" s="3" t="n">
        <v>1</v>
      </c>
      <c r="BZ43" s="3" t="n">
        <v>1</v>
      </c>
      <c r="CA43" s="3" t="n">
        <v>1</v>
      </c>
      <c r="CB43" s="1"/>
      <c r="CD43" s="1"/>
      <c r="CE43" s="1"/>
      <c r="CF43" s="1"/>
      <c r="CG43" s="2"/>
    </row>
    <row r="44" customFormat="false" ht="15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3" t="n">
        <v>1</v>
      </c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3" t="n">
        <v>1</v>
      </c>
      <c r="AS44" s="3" t="n">
        <v>1</v>
      </c>
      <c r="AT44" s="3" t="n">
        <v>1</v>
      </c>
      <c r="AU44" s="3" t="n">
        <v>1</v>
      </c>
      <c r="AV44" s="3" t="n">
        <v>1</v>
      </c>
      <c r="AW44" s="3" t="n">
        <v>1</v>
      </c>
      <c r="AX44" s="3" t="n">
        <v>1</v>
      </c>
      <c r="AY44" s="1"/>
      <c r="AZ44" s="1"/>
      <c r="BA44" s="1"/>
      <c r="BB44" s="1"/>
      <c r="BC44" s="1"/>
      <c r="BD44" s="1"/>
      <c r="BE44" s="1"/>
      <c r="BF44" s="1"/>
      <c r="BG44" s="3" t="n">
        <v>1</v>
      </c>
      <c r="BH44" s="3" t="n">
        <v>1</v>
      </c>
      <c r="BI44" s="3" t="n">
        <v>1</v>
      </c>
      <c r="BJ44" s="3" t="n">
        <v>1</v>
      </c>
      <c r="BK44" s="3" t="n">
        <v>1</v>
      </c>
      <c r="BL44" s="3" t="n">
        <v>1</v>
      </c>
      <c r="BM44" s="3" t="n">
        <v>1</v>
      </c>
      <c r="BN44" s="1"/>
      <c r="BO44" s="1"/>
      <c r="BP44" s="1"/>
      <c r="BQ44" s="1"/>
      <c r="BR44" s="1"/>
      <c r="BS44" s="1"/>
      <c r="BT44" s="1"/>
      <c r="BU44" s="1"/>
      <c r="BV44" s="3" t="n">
        <v>1</v>
      </c>
      <c r="BW44" s="3" t="n">
        <v>1</v>
      </c>
      <c r="BX44" s="3" t="n">
        <v>1</v>
      </c>
      <c r="BY44" s="3" t="n">
        <v>1</v>
      </c>
      <c r="BZ44" s="3" t="n">
        <v>1</v>
      </c>
      <c r="CA44" s="3" t="n">
        <v>1</v>
      </c>
      <c r="CB44" s="1"/>
      <c r="CD44" s="1"/>
      <c r="CE44" s="1"/>
      <c r="CF44" s="1"/>
      <c r="CG44" s="2"/>
    </row>
    <row r="45" customFormat="false" ht="15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3" t="n">
        <v>1</v>
      </c>
      <c r="BH45" s="3" t="n">
        <v>1</v>
      </c>
      <c r="BI45" s="3" t="n">
        <v>1</v>
      </c>
      <c r="BJ45" s="3" t="n">
        <v>1</v>
      </c>
      <c r="BK45" s="3" t="n">
        <v>1</v>
      </c>
      <c r="BL45" s="3" t="n">
        <v>1</v>
      </c>
      <c r="BM45" s="3" t="n">
        <v>1</v>
      </c>
      <c r="BN45" s="1"/>
      <c r="BO45" s="1"/>
      <c r="BP45" s="1"/>
      <c r="BQ45" s="1"/>
      <c r="BR45" s="1"/>
      <c r="BS45" s="1"/>
      <c r="BT45" s="1"/>
      <c r="BU45" s="1"/>
      <c r="BV45" s="1"/>
      <c r="BW45" s="3" t="n">
        <v>1</v>
      </c>
      <c r="BX45" s="3" t="n">
        <v>1</v>
      </c>
      <c r="BY45" s="3" t="n">
        <v>1</v>
      </c>
      <c r="BZ45" s="3" t="n">
        <v>1</v>
      </c>
      <c r="CA45" s="3" t="n">
        <v>1</v>
      </c>
      <c r="CB45" s="3" t="n">
        <v>1</v>
      </c>
      <c r="CD45" s="1"/>
      <c r="CE45" s="1"/>
      <c r="CF45" s="1"/>
      <c r="CG45" s="2"/>
    </row>
    <row r="46" customFormat="false" ht="15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3" t="n">
        <v>1</v>
      </c>
      <c r="BN46" s="1"/>
      <c r="BO46" s="1"/>
      <c r="BP46" s="1"/>
      <c r="BQ46" s="1"/>
      <c r="BR46" s="1"/>
      <c r="BS46" s="1"/>
      <c r="BT46" s="1"/>
      <c r="BU46" s="1"/>
      <c r="BV46" s="1"/>
      <c r="BW46" s="3" t="n">
        <v>1</v>
      </c>
      <c r="BX46" s="3" t="n">
        <v>1</v>
      </c>
      <c r="BY46" s="3" t="n">
        <v>1</v>
      </c>
      <c r="BZ46" s="3" t="n">
        <v>1</v>
      </c>
      <c r="CA46" s="3" t="n">
        <v>1</v>
      </c>
      <c r="CB46" s="3" t="n">
        <v>1</v>
      </c>
      <c r="CC46" s="3" t="n">
        <v>1</v>
      </c>
      <c r="CD46" s="1"/>
      <c r="CE46" s="1"/>
      <c r="CF46" s="1"/>
      <c r="CG46" s="2"/>
    </row>
    <row r="47" customFormat="false" ht="15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D47" s="1"/>
      <c r="CE47" s="1"/>
      <c r="CF47" s="1"/>
      <c r="CG47" s="2"/>
    </row>
    <row r="48" customFormat="false" ht="15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D48" s="1"/>
      <c r="CE48" s="1"/>
      <c r="CF48" s="1"/>
      <c r="CG48" s="2"/>
    </row>
    <row r="49" customFormat="false" ht="15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</row>
    <row r="52" s="4" customFormat="true" ht="15" hidden="false" customHeight="true" outlineLevel="0" collapsed="false">
      <c r="A52" s="4" t="s">
        <v>0</v>
      </c>
      <c r="CC52" s="5"/>
    </row>
    <row r="53" s="6" customFormat="true" ht="12.75" hidden="false" customHeight="true" outlineLevel="0" collapsed="false">
      <c r="CC53" s="7"/>
    </row>
    <row r="54" customFormat="false" ht="11.25" hidden="false" customHeight="true" outlineLevel="0" collapsed="false">
      <c r="A54" s="0" t="str">
        <f aca="false">DEC2HEX((A1*2^0+A2*2^1+A3*2^2+A4*2^3+A5*2^4+A6*2^5+A7*2^6+A8*2^7),2)</f>
        <v>00</v>
      </c>
      <c r="B54" s="0" t="str">
        <f aca="false">DEC2HEX((B1*2^0+B2*2^1+B3*2^2+B4*2^3+B5*2^4+B6*2^5+B7*2^6+B8*2^7),2)</f>
        <v>00</v>
      </c>
      <c r="C54" s="0" t="str">
        <f aca="false">DEC2HEX((C1*2^0+C2*2^1+C3*2^2+C4*2^3+C5*2^4+C6*2^5+C7*2^6+C8*2^7),2)</f>
        <v>00</v>
      </c>
      <c r="D54" s="0" t="str">
        <f aca="false">DEC2HEX((D1*2^0+D2*2^1+D3*2^2+D4*2^3+D5*2^4+D6*2^5+D7*2^6+D8*2^7),2)</f>
        <v>00</v>
      </c>
      <c r="E54" s="0" t="str">
        <f aca="false">DEC2HEX((E1*2^0+E2*2^1+E3*2^2+E4*2^3+E5*2^4+E6*2^5+E7*2^6+E8*2^7),2)</f>
        <v>00</v>
      </c>
      <c r="F54" s="0" t="str">
        <f aca="false">DEC2HEX((F1*2^0+F2*2^1+F3*2^2+F4*2^3+F5*2^4+F6*2^5+F7*2^6+F8*2^7),2)</f>
        <v>00</v>
      </c>
      <c r="G54" s="0" t="str">
        <f aca="false">DEC2HEX((G1*2^0+G2*2^1+G3*2^2+G4*2^3+G5*2^4+G6*2^5+G7*2^6+G8*2^7),2)</f>
        <v>00</v>
      </c>
      <c r="H54" s="0" t="str">
        <f aca="false">DEC2HEX((H1*2^0+H2*2^1+H3*2^2+H4*2^3+H5*2^4+H6*2^5+H7*2^6+H8*2^7),2)</f>
        <v>00</v>
      </c>
      <c r="I54" s="0" t="str">
        <f aca="false">DEC2HEX((I1*2^0+I2*2^1+I3*2^2+I4*2^3+I5*2^4+I6*2^5+I7*2^6+I8*2^7),2)</f>
        <v>00</v>
      </c>
      <c r="J54" s="0" t="str">
        <f aca="false">DEC2HEX((J1*2^0+J2*2^1+J3*2^2+J4*2^3+J5*2^4+J6*2^5+J7*2^6+J8*2^7),2)</f>
        <v>00</v>
      </c>
      <c r="K54" s="0" t="str">
        <f aca="false">DEC2HEX((K1*2^0+K2*2^1+K3*2^2+K4*2^3+K5*2^4+K6*2^5+K7*2^6+K8*2^7),2)</f>
        <v>00</v>
      </c>
      <c r="L54" s="0" t="str">
        <f aca="false">DEC2HEX((L1*2^0+L2*2^1+L3*2^2+L4*2^3+L5*2^4+L6*2^5+L7*2^6+L8*2^7),2)</f>
        <v>00</v>
      </c>
      <c r="M54" s="0" t="str">
        <f aca="false">DEC2HEX((M1*2^0+M2*2^1+M3*2^2+M4*2^3+M5*2^4+M6*2^5+M7*2^6+M8*2^7),2)</f>
        <v>00</v>
      </c>
      <c r="N54" s="0" t="str">
        <f aca="false">DEC2HEX((N1*2^0+N2*2^1+N3*2^2+N4*2^3+N5*2^4+N6*2^5+N7*2^6+N8*2^7),2)</f>
        <v>00</v>
      </c>
      <c r="O54" s="0" t="str">
        <f aca="false">DEC2HEX((O1*2^0+O2*2^1+O3*2^2+O4*2^3+O5*2^4+O6*2^5+O7*2^6+O8*2^7),2)</f>
        <v>00</v>
      </c>
      <c r="P54" s="0" t="str">
        <f aca="false">DEC2HEX((P1*2^0+P2*2^1+P3*2^2+P4*2^3+P5*2^4+P6*2^5+P7*2^6+P8*2^7),2)</f>
        <v>00</v>
      </c>
      <c r="Q54" s="0" t="str">
        <f aca="false">DEC2HEX((Q1*2^0+Q2*2^1+Q3*2^2+Q4*2^3+Q5*2^4+Q6*2^5+Q7*2^6+Q8*2^7),2)</f>
        <v>00</v>
      </c>
      <c r="R54" s="0" t="str">
        <f aca="false">DEC2HEX((R1*2^0+R2*2^1+R3*2^2+R4*2^3+R5*2^4+R6*2^5+R7*2^6+R8*2^7),2)</f>
        <v>00</v>
      </c>
      <c r="S54" s="0" t="str">
        <f aca="false">DEC2HEX((S1*2^0+S2*2^1+S3*2^2+S4*2^3+S5*2^4+S6*2^5+S7*2^6+S8*2^7),2)</f>
        <v>00</v>
      </c>
      <c r="T54" s="0" t="str">
        <f aca="false">DEC2HEX((T1*2^0+T2*2^1+T3*2^2+T4*2^3+T5*2^4+T6*2^5+T7*2^6+T8*2^7),2)</f>
        <v>00</v>
      </c>
      <c r="U54" s="0" t="str">
        <f aca="false">DEC2HEX((U1*2^0+U2*2^1+U3*2^2+U4*2^3+U5*2^4+U6*2^5+U7*2^6+U8*2^7),2)</f>
        <v>00</v>
      </c>
      <c r="V54" s="0" t="str">
        <f aca="false">DEC2HEX((V1*2^0+V2*2^1+V3*2^2+V4*2^3+V5*2^4+V6*2^5+V7*2^6+V8*2^7),2)</f>
        <v>00</v>
      </c>
      <c r="W54" s="0" t="str">
        <f aca="false">DEC2HEX((W1*2^0+W2*2^1+W3*2^2+W4*2^3+W5*2^4+W6*2^5+W7*2^6+W8*2^7),2)</f>
        <v>00</v>
      </c>
      <c r="X54" s="0" t="str">
        <f aca="false">DEC2HEX((X1*2^0+X2*2^1+X3*2^2+X4*2^3+X5*2^4+X6*2^5+X7*2^6+X8*2^7),2)</f>
        <v>00</v>
      </c>
      <c r="Y54" s="0" t="str">
        <f aca="false">DEC2HEX((Y1*2^0+Y2*2^1+Y3*2^2+Y4*2^3+Y5*2^4+Y6*2^5+Y7*2^6+Y8*2^7),2)</f>
        <v>00</v>
      </c>
      <c r="Z54" s="0" t="str">
        <f aca="false">DEC2HEX((Z1*2^0+Z2*2^1+Z3*2^2+Z4*2^3+Z5*2^4+Z6*2^5+Z7*2^6+Z8*2^7),2)</f>
        <v>00</v>
      </c>
      <c r="AA54" s="0" t="str">
        <f aca="false">DEC2HEX((AA1*2^0+AA2*2^1+AA3*2^2+AA4*2^3+AA5*2^4+AA6*2^5+AA7*2^6+AA8*2^7),2)</f>
        <v>00</v>
      </c>
      <c r="AB54" s="0" t="str">
        <f aca="false">DEC2HEX((AB1*2^0+AB2*2^1+AB3*2^2+AB4*2^3+AB5*2^4+AB6*2^5+AB7*2^6+AB8*2^7),2)</f>
        <v>00</v>
      </c>
      <c r="AC54" s="0" t="str">
        <f aca="false">DEC2HEX((AC1*2^0+AC2*2^1+AC3*2^2+AC4*2^3+AC5*2^4+AC6*2^5+AC7*2^6+AC8*2^7),2)</f>
        <v>00</v>
      </c>
      <c r="AD54" s="0" t="str">
        <f aca="false">DEC2HEX((AD1*2^0+AD2*2^1+AD3*2^2+AD4*2^3+AD5*2^4+AD6*2^5+AD7*2^6+AD8*2^7),2)</f>
        <v>00</v>
      </c>
      <c r="AE54" s="0" t="str">
        <f aca="false">DEC2HEX((AE1*2^0+AE2*2^1+AE3*2^2+AE4*2^3+AE5*2^4+AE6*2^5+AE7*2^6+AE8*2^7),2)</f>
        <v>00</v>
      </c>
      <c r="AF54" s="0" t="str">
        <f aca="false">DEC2HEX((AF1*2^0+AF2*2^1+AF3*2^2+AF4*2^3+AF5*2^4+AF6*2^5+AF7*2^6+AF8*2^7),2)</f>
        <v>00</v>
      </c>
      <c r="AG54" s="0" t="str">
        <f aca="false">DEC2HEX((AG1*2^0+AG2*2^1+AG3*2^2+AG4*2^3+AG5*2^4+AG6*2^5+AG7*2^6+AG8*2^7),2)</f>
        <v>00</v>
      </c>
      <c r="AH54" s="0" t="str">
        <f aca="false">DEC2HEX((AH1*2^0+AH2*2^1+AH3*2^2+AH4*2^3+AH5*2^4+AH6*2^5+AH7*2^6+AH8*2^7),2)</f>
        <v>00</v>
      </c>
      <c r="AI54" s="0" t="str">
        <f aca="false">DEC2HEX((AI1*2^0+AI2*2^1+AI3*2^2+AI4*2^3+AI5*2^4+AI6*2^5+AI7*2^6+AI8*2^7),2)</f>
        <v>00</v>
      </c>
      <c r="AJ54" s="0" t="str">
        <f aca="false">DEC2HEX((AJ1*2^0+AJ2*2^1+AJ3*2^2+AJ4*2^3+AJ5*2^4+AJ6*2^5+AJ7*2^6+AJ8*2^7),2)</f>
        <v>00</v>
      </c>
      <c r="AK54" s="0" t="str">
        <f aca="false">DEC2HEX((AK1*2^0+AK2*2^1+AK3*2^2+AK4*2^3+AK5*2^4+AK6*2^5+AK7*2^6+AK8*2^7),2)</f>
        <v>00</v>
      </c>
      <c r="AL54" s="0" t="str">
        <f aca="false">DEC2HEX((AL1*2^0+AL2*2^1+AL3*2^2+AL4*2^3+AL5*2^4+AL6*2^5+AL7*2^6+AL8*2^7),2)</f>
        <v>00</v>
      </c>
      <c r="AM54" s="0" t="str">
        <f aca="false">DEC2HEX((AM1*2^0+AM2*2^1+AM3*2^2+AM4*2^3+AM5*2^4+AM6*2^5+AM7*2^6+AM8*2^7),2)</f>
        <v>00</v>
      </c>
      <c r="AN54" s="0" t="str">
        <f aca="false">DEC2HEX((AN1*2^0+AN2*2^1+AN3*2^2+AN4*2^3+AN5*2^4+AN6*2^5+AN7*2^6+AN8*2^7),2)</f>
        <v>00</v>
      </c>
      <c r="AO54" s="0" t="str">
        <f aca="false">DEC2HEX((AO1*2^0+AO2*2^1+AO3*2^2+AO4*2^3+AO5*2^4+AO6*2^5+AO7*2^6+AO8*2^7),2)</f>
        <v>00</v>
      </c>
      <c r="AP54" s="0" t="str">
        <f aca="false">DEC2HEX((AP1*2^0+AP2*2^1+AP3*2^2+AP4*2^3+AP5*2^4+AP6*2^5+AP7*2^6+AP8*2^7),2)</f>
        <v>00</v>
      </c>
      <c r="AQ54" s="0" t="str">
        <f aca="false">DEC2HEX((AQ1*2^0+AQ2*2^1+AQ3*2^2+AQ4*2^3+AQ5*2^4+AQ6*2^5+AQ7*2^6+AQ8*2^7),2)</f>
        <v>00</v>
      </c>
      <c r="AR54" s="0" t="str">
        <f aca="false">DEC2HEX((AR1*2^0+AR2*2^1+AR3*2^2+AR4*2^3+AR5*2^4+AR6*2^5+AR7*2^6+AR8*2^7),2)</f>
        <v>00</v>
      </c>
      <c r="AS54" s="0" t="str">
        <f aca="false">DEC2HEX((AS1*2^0+AS2*2^1+AS3*2^2+AS4*2^3+AS5*2^4+AS6*2^5+AS7*2^6+AS8*2^7),2)</f>
        <v>00</v>
      </c>
      <c r="AT54" s="0" t="str">
        <f aca="false">DEC2HEX((AT1*2^0+AT2*2^1+AT3*2^2+AT4*2^3+AT5*2^4+AT6*2^5+AT7*2^6+AT8*2^7),2)</f>
        <v>00</v>
      </c>
      <c r="AU54" s="0" t="str">
        <f aca="false">DEC2HEX((AU1*2^0+AU2*2^1+AU3*2^2+AU4*2^3+AU5*2^4+AU6*2^5+AU7*2^6+AU8*2^7),2)</f>
        <v>00</v>
      </c>
      <c r="AV54" s="0" t="str">
        <f aca="false">DEC2HEX((AV1*2^0+AV2*2^1+AV3*2^2+AV4*2^3+AV5*2^4+AV6*2^5+AV7*2^6+AV8*2^7),2)</f>
        <v>00</v>
      </c>
      <c r="AW54" s="0" t="str">
        <f aca="false">DEC2HEX((AW1*2^0+AW2*2^1+AW3*2^2+AW4*2^3+AW5*2^4+AW6*2^5+AW7*2^6+AW8*2^7),2)</f>
        <v>00</v>
      </c>
      <c r="AX54" s="0" t="str">
        <f aca="false">DEC2HEX((AX1*2^0+AX2*2^1+AX3*2^2+AX4*2^3+AX5*2^4+AX6*2^5+AX7*2^6+AX8*2^7),2)</f>
        <v>00</v>
      </c>
      <c r="AY54" s="0" t="str">
        <f aca="false">DEC2HEX((AY1*2^0+AY2*2^1+AY3*2^2+AY4*2^3+AY5*2^4+AY6*2^5+AY7*2^6+AY8*2^7),2)</f>
        <v>20</v>
      </c>
      <c r="AZ54" s="0" t="str">
        <f aca="false">DEC2HEX((AZ1*2^0+AZ2*2^1+AZ3*2^2+AZ4*2^3+AZ5*2^4+AZ6*2^5+AZ7*2^6+AZ8*2^7),2)</f>
        <v>F8</v>
      </c>
      <c r="BA54" s="0" t="str">
        <f aca="false">DEC2HEX((BA1*2^0+BA2*2^1+BA3*2^2+BA4*2^3+BA5*2^4+BA6*2^5+BA7*2^6+BA8*2^7),2)</f>
        <v>FC</v>
      </c>
      <c r="BB54" s="0" t="str">
        <f aca="false">DEC2HEX((BB1*2^0+BB2*2^1+BB3*2^2+BB4*2^3+BB5*2^4+BB6*2^5+BB7*2^6+BB8*2^7),2)</f>
        <v>FC</v>
      </c>
      <c r="BC54" s="0" t="str">
        <f aca="false">DEC2HEX((BC1*2^0+BC2*2^1+BC3*2^2+BC4*2^3+BC5*2^4+BC6*2^5+BC7*2^6+BC8*2^7),2)</f>
        <v>F8</v>
      </c>
      <c r="BD54" s="0" t="str">
        <f aca="false">DEC2HEX((BD1*2^0+BD2*2^1+BD3*2^2+BD4*2^3+BD5*2^4+BD6*2^5+BD7*2^6+BD8*2^7),2)</f>
        <v>78</v>
      </c>
      <c r="BE54" s="0" t="str">
        <f aca="false">DEC2HEX((BE1*2^0+BE2*2^1+BE3*2^2+BE4*2^3+BE5*2^4+BE6*2^5+BE7*2^6+BE8*2^7),2)</f>
        <v>00</v>
      </c>
      <c r="BF54" s="0" t="str">
        <f aca="false">DEC2HEX((BF1*2^0+BF2*2^1+BF3*2^2+BF4*2^3+BF5*2^4+BF6*2^5+BF7*2^6+BF8*2^7),2)</f>
        <v>00</v>
      </c>
      <c r="BG54" s="0" t="str">
        <f aca="false">DEC2HEX((BG1*2^0+BG2*2^1+BG3*2^2+BG4*2^3+BG5*2^4+BG6*2^5+BG7*2^6+BG8*2^7),2)</f>
        <v>00</v>
      </c>
      <c r="BH54" s="0" t="str">
        <f aca="false">DEC2HEX((BH1*2^0+BH2*2^1+BH3*2^2+BH4*2^3+BH5*2^4+BH6*2^5+BH7*2^6+BH8*2^7),2)</f>
        <v>00</v>
      </c>
      <c r="BI54" s="0" t="str">
        <f aca="false">DEC2HEX((BI1*2^0+BI2*2^1+BI3*2^2+BI4*2^3+BI5*2^4+BI6*2^5+BI7*2^6+BI8*2^7),2)</f>
        <v>00</v>
      </c>
      <c r="BJ54" s="0" t="str">
        <f aca="false">DEC2HEX((BJ1*2^0+BJ2*2^1+BJ3*2^2+BJ4*2^3+BJ5*2^4+BJ6*2^5+BJ7*2^6+BJ8*2^7),2)</f>
        <v>00</v>
      </c>
      <c r="BK54" s="0" t="str">
        <f aca="false">DEC2HEX((BK1*2^0+BK2*2^1+BK3*2^2+BK4*2^3+BK5*2^4+BK6*2^5+BK7*2^6+BK8*2^7),2)</f>
        <v>00</v>
      </c>
      <c r="BL54" s="0" t="str">
        <f aca="false">DEC2HEX((BL1*2^0+BL2*2^1+BL3*2^2+BL4*2^3+BL5*2^4+BL6*2^5+BL7*2^6+BL8*2^7),2)</f>
        <v>00</v>
      </c>
      <c r="BM54" s="0" t="str">
        <f aca="false">DEC2HEX((BM1*2^0+BM2*2^1+BM3*2^2+BM4*2^3+BM5*2^4+BM6*2^5+BM7*2^6+BM8*2^7),2)</f>
        <v>00</v>
      </c>
      <c r="BN54" s="0" t="str">
        <f aca="false">DEC2HEX((BN1*2^0+BN2*2^1+BN3*2^2+BN4*2^3+BN5*2^4+BN6*2^5+BN7*2^6+BN8*2^7),2)</f>
        <v>00</v>
      </c>
      <c r="BO54" s="0" t="str">
        <f aca="false">DEC2HEX((BO1*2^0+BO2*2^1+BO3*2^2+BO4*2^3+BO5*2^4+BO6*2^5+BO7*2^6+BO8*2^7),2)</f>
        <v>00</v>
      </c>
      <c r="BP54" s="0" t="str">
        <f aca="false">DEC2HEX((BP1*2^0+BP2*2^1+BP3*2^2+BP4*2^3+BP5*2^4+BP6*2^5+BP7*2^6+BP8*2^7),2)</f>
        <v>00</v>
      </c>
      <c r="BQ54" s="0" t="str">
        <f aca="false">DEC2HEX((BQ1*2^0+BQ2*2^1+BQ3*2^2+BQ4*2^3+BQ5*2^4+BQ6*2^5+BQ7*2^6+BQ8*2^7),2)</f>
        <v>00</v>
      </c>
      <c r="BR54" s="0" t="str">
        <f aca="false">DEC2HEX((BR1*2^0+BR2*2^1+BR3*2^2+BR4*2^3+BR5*2^4+BR6*2^5+BR7*2^6+BR8*2^7),2)</f>
        <v>00</v>
      </c>
      <c r="BS54" s="0" t="str">
        <f aca="false">DEC2HEX((BS1*2^0+BS2*2^1+BS3*2^2+BS4*2^3+BS5*2^4+BS6*2^5+BS7*2^6+BS8*2^7),2)</f>
        <v>00</v>
      </c>
      <c r="BT54" s="0" t="str">
        <f aca="false">DEC2HEX((BT1*2^0+BT2*2^1+BT3*2^2+BT4*2^3+BT5*2^4+BT6*2^5+BT7*2^6+BT8*2^7),2)</f>
        <v>00</v>
      </c>
      <c r="BU54" s="0" t="str">
        <f aca="false">DEC2HEX((BU1*2^0+BU2*2^1+BU3*2^2+BU4*2^3+BU5*2^4+BU6*2^5+BU7*2^6+BU8*2^7),2)</f>
        <v>00</v>
      </c>
      <c r="BV54" s="0" t="str">
        <f aca="false">DEC2HEX((BV1*2^0+BV2*2^1+BV3*2^2+BV4*2^3+BV5*2^4+BV6*2^5+BV7*2^6+BV8*2^7),2)</f>
        <v>00</v>
      </c>
      <c r="BW54" s="0" t="str">
        <f aca="false">DEC2HEX((BW1*2^0+BW2*2^1+BW3*2^2+BW4*2^3+BW5*2^4+BW6*2^5+BW7*2^6+BW8*2^7),2)</f>
        <v>00</v>
      </c>
      <c r="BX54" s="0" t="str">
        <f aca="false">DEC2HEX((BX1*2^0+BX2*2^1+BX3*2^2+BX4*2^3+BX5*2^4+BX6*2^5+BX7*2^6+BX8*2^7),2)</f>
        <v>00</v>
      </c>
      <c r="BY54" s="0" t="str">
        <f aca="false">DEC2HEX((BY1*2^0+BY2*2^1+BY3*2^2+BY4*2^3+BY5*2^4+BY6*2^5+BY7*2^6+BY8*2^7),2)</f>
        <v>00</v>
      </c>
      <c r="BZ54" s="0" t="str">
        <f aca="false">DEC2HEX((BZ1*2^0+BZ2*2^1+BZ3*2^2+BZ4*2^3+BZ5*2^4+BZ6*2^5+BZ7*2^6+BZ8*2^7),2)</f>
        <v>00</v>
      </c>
      <c r="CA54" s="0" t="str">
        <f aca="false">DEC2HEX((CA1*2^0+CA2*2^1+CA3*2^2+CA4*2^3+CA5*2^4+CA6*2^5+CA7*2^6+CA8*2^7),2)</f>
        <v>00</v>
      </c>
      <c r="CB54" s="0" t="str">
        <f aca="false">DEC2HEX((CB1*2^0+CB2*2^1+CB3*2^2+CB4*2^3+CB5*2^4+CB6*2^5+CB7*2^6+CB8*2^7),2)</f>
        <v>00</v>
      </c>
      <c r="CC54" s="0" t="str">
        <f aca="false">DEC2HEX((CC1*2^0+CC2*2^1+CC3*2^2+CC4*2^3+CC5*2^4+CC6*2^5+CC7*2^6+CC8*2^7),2)</f>
        <v>00</v>
      </c>
      <c r="CD54" s="0" t="str">
        <f aca="false">DEC2HEX((CD1*2^0+CD2*2^1+CD3*2^2+CD4*2^3+CD5*2^4+CD6*2^5+CD7*2^6+CD8*2^7),2)</f>
        <v>00</v>
      </c>
      <c r="CE54" s="0" t="str">
        <f aca="false">DEC2HEX((CE1*2^0+CE2*2^1+CE3*2^2+CE4*2^3+CE5*2^4+CE6*2^5+CE7*2^6+CE8*2^7),2)</f>
        <v>00</v>
      </c>
      <c r="CF54" s="0" t="str">
        <f aca="false">DEC2HEX((CF1*2^0+CF2*2^1+CF3*2^2+CF4*2^3+CF5*2^4+CF6*2^5+CF7*2^6+CF8*2^7),2)</f>
        <v>00</v>
      </c>
    </row>
    <row r="55" customFormat="false" ht="11.25" hidden="false" customHeight="true" outlineLevel="0" collapsed="false">
      <c r="A55" s="0" t="str">
        <f aca="false">DEC2HEX((A9*2^0+A10*2^1+A11*2^2+A12*2^3+A13*2^4+A14*2^5+A15*2^6+A16*2^7),2)</f>
        <v>00</v>
      </c>
      <c r="B55" s="0" t="str">
        <f aca="false">DEC2HEX((B9*2^0+B10*2^1+B11*2^2+B12*2^3+B13*2^4+B14*2^5+B15*2^6+B16*2^7),2)</f>
        <v>00</v>
      </c>
      <c r="C55" s="0" t="str">
        <f aca="false">DEC2HEX((C9*2^0+C10*2^1+C11*2^2+C12*2^3+C13*2^4+C14*2^5+C15*2^6+C16*2^7),2)</f>
        <v>7F</v>
      </c>
      <c r="D55" s="0" t="str">
        <f aca="false">DEC2HEX((D9*2^0+D10*2^1+D11*2^2+D12*2^3+D13*2^4+D14*2^5+D15*2^6+D16*2^7),2)</f>
        <v>08</v>
      </c>
      <c r="E55" s="0" t="str">
        <f aca="false">DEC2HEX((E9*2^0+E10*2^1+E11*2^2+E12*2^3+E13*2^4+E14*2^5+E15*2^6+E16*2^7),2)</f>
        <v>08</v>
      </c>
      <c r="F55" s="0" t="str">
        <f aca="false">DEC2HEX((F9*2^0+F10*2^1+F11*2^2+F12*2^3+F13*2^4+F14*2^5+F15*2^6+F16*2^7),2)</f>
        <v>7F</v>
      </c>
      <c r="G55" s="0" t="str">
        <f aca="false">DEC2HEX((G9*2^0+G10*2^1+G11*2^2+G12*2^3+G13*2^4+G14*2^5+G15*2^6+G16*2^7),2)</f>
        <v>00</v>
      </c>
      <c r="H55" s="0" t="str">
        <f aca="false">DEC2HEX((H9*2^0+H10*2^1+H11*2^2+H12*2^3+H13*2^4+H14*2^5+H15*2^6+H16*2^7),2)</f>
        <v>38</v>
      </c>
      <c r="I55" s="0" t="str">
        <f aca="false">DEC2HEX((I9*2^0+I10*2^1+I11*2^2+I12*2^3+I13*2^4+I14*2^5+I15*2^6+I16*2^7),2)</f>
        <v>54</v>
      </c>
      <c r="J55" s="0" t="str">
        <f aca="false">DEC2HEX((J9*2^0+J10*2^1+J11*2^2+J12*2^3+J13*2^4+J14*2^5+J15*2^6+J16*2^7),2)</f>
        <v>54</v>
      </c>
      <c r="K55" s="0" t="str">
        <f aca="false">DEC2HEX((K9*2^0+K10*2^1+K11*2^2+K12*2^3+K13*2^4+K14*2^5+K15*2^6+K16*2^7),2)</f>
        <v>58</v>
      </c>
      <c r="L55" s="0" t="str">
        <f aca="false">DEC2HEX((L9*2^0+L10*2^1+L11*2^2+L12*2^3+L13*2^4+L14*2^5+L15*2^6+L16*2^7),2)</f>
        <v>00</v>
      </c>
      <c r="M55" s="0" t="str">
        <f aca="false">DEC2HEX((M9*2^0+M10*2^1+M11*2^2+M12*2^3+M13*2^4+M14*2^5+M15*2^6+M16*2^7),2)</f>
        <v>7F</v>
      </c>
      <c r="N55" s="0" t="str">
        <f aca="false">DEC2HEX((N9*2^0+N10*2^1+N11*2^2+N12*2^3+N13*2^4+N14*2^5+N15*2^6+N16*2^7),2)</f>
        <v>00</v>
      </c>
      <c r="O55" s="0" t="str">
        <f aca="false">DEC2HEX((O9*2^0+O10*2^1+O11*2^2+O12*2^3+O13*2^4+O14*2^5+O15*2^6+O16*2^7),2)</f>
        <v>7F</v>
      </c>
      <c r="P55" s="0" t="str">
        <f aca="false">DEC2HEX((P9*2^0+P10*2^1+P11*2^2+P12*2^3+P13*2^4+P14*2^5+P15*2^6+P16*2^7),2)</f>
        <v>00</v>
      </c>
      <c r="Q55" s="0" t="str">
        <f aca="false">DEC2HEX((Q9*2^0+Q10*2^1+Q11*2^2+Q12*2^3+Q13*2^4+Q14*2^5+Q15*2^6+Q16*2^7),2)</f>
        <v>38</v>
      </c>
      <c r="R55" s="0" t="str">
        <f aca="false">DEC2HEX((R9*2^0+R10*2^1+R11*2^2+R12*2^3+R13*2^4+R14*2^5+R15*2^6+R16*2^7),2)</f>
        <v>44</v>
      </c>
      <c r="S55" s="0" t="str">
        <f aca="false">DEC2HEX((S9*2^0+S10*2^1+S11*2^2+S12*2^3+S13*2^4+S14*2^5+S15*2^6+S16*2^7),2)</f>
        <v>44</v>
      </c>
      <c r="T55" s="0" t="str">
        <f aca="false">DEC2HEX((T9*2^0+T10*2^1+T11*2^2+T12*2^3+T13*2^4+T14*2^5+T15*2^6+T16*2^7),2)</f>
        <v>38</v>
      </c>
      <c r="U55" s="0" t="str">
        <f aca="false">DEC2HEX((U9*2^0+U10*2^1+U11*2^2+U12*2^3+U13*2^4+U14*2^5+U15*2^6+U16*2^7),2)</f>
        <v>00</v>
      </c>
      <c r="V55" s="0" t="str">
        <f aca="false">DEC2HEX((V9*2^0+V10*2^1+V11*2^2+V12*2^3+V13*2^4+V14*2^5+V15*2^6+V16*2^7),2)</f>
        <v>00</v>
      </c>
      <c r="W55" s="0" t="str">
        <f aca="false">DEC2HEX((W9*2^0+W10*2^1+W11*2^2+W12*2^3+W13*2^4+W14*2^5+W15*2^6+W16*2^7),2)</f>
        <v>0F</v>
      </c>
      <c r="X55" s="0" t="str">
        <f aca="false">DEC2HEX((X9*2^0+X10*2^1+X11*2^2+X12*2^3+X13*2^4+X14*2^5+X15*2^6+X16*2^7),2)</f>
        <v>70</v>
      </c>
      <c r="Y55" s="0" t="str">
        <f aca="false">DEC2HEX((Y9*2^0+Y10*2^1+Y11*2^2+Y12*2^3+Y13*2^4+Y14*2^5+Y15*2^6+Y16*2^7),2)</f>
        <v>1F</v>
      </c>
      <c r="Z55" s="0" t="str">
        <f aca="false">DEC2HEX((Z9*2^0+Z10*2^1+Z11*2^2+Z12*2^3+Z13*2^4+Z14*2^5+Z15*2^6+Z16*2^7),2)</f>
        <v>70</v>
      </c>
      <c r="AA55" s="0" t="str">
        <f aca="false">DEC2HEX((AA9*2^0+AA10*2^1+AA11*2^2+AA12*2^3+AA13*2^4+AA14*2^5+AA15*2^6+AA16*2^7),2)</f>
        <v>0F</v>
      </c>
      <c r="AB55" s="0" t="str">
        <f aca="false">DEC2HEX((AB9*2^0+AB10*2^1+AB11*2^2+AB12*2^3+AB13*2^4+AB14*2^5+AB15*2^6+AB16*2^7),2)</f>
        <v>00</v>
      </c>
      <c r="AC55" s="0" t="str">
        <f aca="false">DEC2HEX((AC9*2^0+AC10*2^1+AC11*2^2+AC12*2^3+AC13*2^4+AC14*2^5+AC15*2^6+AC16*2^7),2)</f>
        <v>38</v>
      </c>
      <c r="AD55" s="0" t="str">
        <f aca="false">DEC2HEX((AD9*2^0+AD10*2^1+AD11*2^2+AD12*2^3+AD13*2^4+AD14*2^5+AD15*2^6+AD16*2^7),2)</f>
        <v>44</v>
      </c>
      <c r="AE55" s="0" t="str">
        <f aca="false">DEC2HEX((AE9*2^0+AE10*2^1+AE11*2^2+AE12*2^3+AE13*2^4+AE14*2^5+AE15*2^6+AE16*2^7),2)</f>
        <v>44</v>
      </c>
      <c r="AF55" s="0" t="str">
        <f aca="false">DEC2HEX((AF9*2^0+AF10*2^1+AF11*2^2+AF12*2^3+AF13*2^4+AF14*2^5+AF15*2^6+AF16*2^7),2)</f>
        <v>38</v>
      </c>
      <c r="AG55" s="0" t="str">
        <f aca="false">DEC2HEX((AG9*2^0+AG10*2^1+AG11*2^2+AG12*2^3+AG13*2^4+AG14*2^5+AG15*2^6+AG16*2^7),2)</f>
        <v>00</v>
      </c>
      <c r="AH55" s="0" t="str">
        <f aca="false">DEC2HEX((AH9*2^0+AH10*2^1+AH11*2^2+AH12*2^3+AH13*2^4+AH14*2^5+AH15*2^6+AH16*2^7),2)</f>
        <v>7C</v>
      </c>
      <c r="AI55" s="0" t="str">
        <f aca="false">DEC2HEX((AI9*2^0+AI10*2^1+AI11*2^2+AI12*2^3+AI13*2^4+AI14*2^5+AI15*2^6+AI16*2^7),2)</f>
        <v>04</v>
      </c>
      <c r="AJ55" s="0" t="str">
        <f aca="false">DEC2HEX((AJ9*2^0+AJ10*2^1+AJ11*2^2+AJ12*2^3+AJ13*2^4+AJ14*2^5+AJ15*2^6+AJ16*2^7),2)</f>
        <v>04</v>
      </c>
      <c r="AK55" s="0" t="str">
        <f aca="false">DEC2HEX((AK9*2^0+AK10*2^1+AK11*2^2+AK12*2^3+AK13*2^4+AK14*2^5+AK15*2^6+AK16*2^7),2)</f>
        <v>08</v>
      </c>
      <c r="AL55" s="0" t="str">
        <f aca="false">DEC2HEX((AL9*2^0+AL10*2^1+AL11*2^2+AL12*2^3+AL13*2^4+AL14*2^5+AL15*2^6+AL16*2^7),2)</f>
        <v>00</v>
      </c>
      <c r="AM55" s="0" t="str">
        <f aca="false">DEC2HEX((AM9*2^0+AM10*2^1+AM11*2^2+AM12*2^3+AM13*2^4+AM14*2^5+AM15*2^6+AM16*2^7),2)</f>
        <v>7F</v>
      </c>
      <c r="AN55" s="0" t="str">
        <f aca="false">DEC2HEX((AN9*2^0+AN10*2^1+AN11*2^2+AN12*2^3+AN13*2^4+AN14*2^5+AN15*2^6+AN16*2^7),2)</f>
        <v>00</v>
      </c>
      <c r="AO55" s="0" t="str">
        <f aca="false">DEC2HEX((AO9*2^0+AO10*2^1+AO11*2^2+AO12*2^3+AO13*2^4+AO14*2^5+AO15*2^6+AO16*2^7),2)</f>
        <v>38</v>
      </c>
      <c r="AP55" s="0" t="str">
        <f aca="false">DEC2HEX((AP9*2^0+AP10*2^1+AP11*2^2+AP12*2^3+AP13*2^4+AP14*2^5+AP15*2^6+AP16*2^7),2)</f>
        <v>44</v>
      </c>
      <c r="AQ55" s="0" t="str">
        <f aca="false">DEC2HEX((AQ9*2^0+AQ10*2^1+AQ11*2^2+AQ12*2^3+AQ13*2^4+AQ14*2^5+AQ15*2^6+AQ16*2^7),2)</f>
        <v>44</v>
      </c>
      <c r="AR55" s="0" t="str">
        <f aca="false">DEC2HEX((AR9*2^0+AR10*2^1+AR11*2^2+AR12*2^3+AR13*2^4+AR14*2^5+AR15*2^6+AR16*2^7),2)</f>
        <v>7F</v>
      </c>
      <c r="AS55" s="0" t="str">
        <f aca="false">DEC2HEX((AS9*2^0+AS10*2^1+AS11*2^2+AS12*2^3+AS13*2^4+AS14*2^5+AS15*2^6+AS16*2^7),2)</f>
        <v>00</v>
      </c>
      <c r="AT55" s="0" t="str">
        <f aca="false">DEC2HEX((AT9*2^0+AT10*2^1+AT11*2^2+AT12*2^3+AT13*2^4+AT14*2^5+AT15*2^6+AT16*2^7),2)</f>
        <v>5F</v>
      </c>
      <c r="AU55" s="0" t="str">
        <f aca="false">DEC2HEX((AU9*2^0+AU10*2^1+AU11*2^2+AU12*2^3+AU13*2^4+AU14*2^5+AU15*2^6+AU16*2^7),2)</f>
        <v>00</v>
      </c>
      <c r="AV55" s="0" t="str">
        <f aca="false">DEC2HEX((AV9*2^0+AV10*2^1+AV11*2^2+AV12*2^3+AV13*2^4+AV14*2^5+AV15*2^6+AV16*2^7),2)</f>
        <v>00</v>
      </c>
      <c r="AW55" s="0" t="str">
        <f aca="false">DEC2HEX((AW9*2^0+AW10*2^1+AW11*2^2+AW12*2^3+AW13*2^4+AW14*2^5+AW15*2^6+AW16*2^7),2)</f>
        <v>00</v>
      </c>
      <c r="AX55" s="0" t="str">
        <f aca="false">DEC2HEX((AX9*2^0+AX10*2^1+AX11*2^2+AX12*2^3+AX13*2^4+AX14*2^5+AX15*2^6+AX16*2^7),2)</f>
        <v>80</v>
      </c>
      <c r="AY55" s="0" t="str">
        <f aca="false">DEC2HEX((AY9*2^0+AY10*2^1+AY11*2^2+AY12*2^3+AY13*2^4+AY14*2^5+AY15*2^6+AY16*2^7),2)</f>
        <v>F8</v>
      </c>
      <c r="AZ55" s="0" t="str">
        <f aca="false">DEC2HEX((AZ9*2^0+AZ10*2^1+AZ11*2^2+AZ12*2^3+AZ13*2^4+AZ14*2^5+AZ15*2^6+AZ16*2^7),2)</f>
        <v>FC</v>
      </c>
      <c r="BA55" s="0" t="str">
        <f aca="false">DEC2HEX((BA9*2^0+BA10*2^1+BA11*2^2+BA12*2^3+BA13*2^4+BA14*2^5+BA15*2^6+BA16*2^7),2)</f>
        <v>FE</v>
      </c>
      <c r="BB55" s="0" t="str">
        <f aca="false">DEC2HEX((BB9*2^0+BB10*2^1+BB11*2^2+BB12*2^3+BB13*2^4+BB14*2^5+BB15*2^6+BB16*2^7),2)</f>
        <v>FF</v>
      </c>
      <c r="BC55" s="0" t="str">
        <f aca="false">DEC2HEX((BC9*2^0+BC10*2^1+BC11*2^2+BC12*2^3+BC13*2^4+BC14*2^5+BC15*2^6+BC16*2^7),2)</f>
        <v>FF</v>
      </c>
      <c r="BD55" s="0" t="str">
        <f aca="false">DEC2HEX((BD9*2^0+BD10*2^1+BD11*2^2+BD12*2^3+BD13*2^4+BD14*2^5+BD15*2^6+BD16*2^7),2)</f>
        <v>FF</v>
      </c>
      <c r="BE55" s="0" t="str">
        <f aca="false">DEC2HEX((BE9*2^0+BE10*2^1+BE11*2^2+BE12*2^3+BE13*2^4+BE14*2^5+BE15*2^6+BE16*2^7),2)</f>
        <v>FE</v>
      </c>
      <c r="BF55" s="0" t="str">
        <f aca="false">DEC2HEX((BF9*2^0+BF10*2^1+BF11*2^2+BF12*2^3+BF13*2^4+BF14*2^5+BF15*2^6+BF16*2^7),2)</f>
        <v>FC</v>
      </c>
      <c r="BG55" s="0" t="str">
        <f aca="false">DEC2HEX((BG9*2^0+BG10*2^1+BG11*2^2+BG12*2^3+BG13*2^4+BG14*2^5+BG15*2^6+BG16*2^7),2)</f>
        <v>F8</v>
      </c>
      <c r="BH55" s="0" t="str">
        <f aca="false">DEC2HEX((BH9*2^0+BH10*2^1+BH11*2^2+BH12*2^3+BH13*2^4+BH14*2^5+BH15*2^6+BH16*2^7),2)</f>
        <v>F0</v>
      </c>
      <c r="BI55" s="0" t="str">
        <f aca="false">DEC2HEX((BI9*2^0+BI10*2^1+BI11*2^2+BI12*2^3+BI13*2^4+BI14*2^5+BI15*2^6+BI16*2^7),2)</f>
        <v>E0</v>
      </c>
      <c r="BJ55" s="0" t="str">
        <f aca="false">DEC2HEX((BJ9*2^0+BJ10*2^1+BJ11*2^2+BJ12*2^3+BJ13*2^4+BJ14*2^5+BJ15*2^6+BJ16*2^7),2)</f>
        <v>80</v>
      </c>
      <c r="BK55" s="0" t="str">
        <f aca="false">DEC2HEX((BK9*2^0+BK10*2^1+BK11*2^2+BK12*2^3+BK13*2^4+BK14*2^5+BK15*2^6+BK16*2^7),2)</f>
        <v>00</v>
      </c>
      <c r="BL55" s="0" t="str">
        <f aca="false">DEC2HEX((BL9*2^0+BL10*2^1+BL11*2^2+BL12*2^3+BL13*2^4+BL14*2^5+BL15*2^6+BL16*2^7),2)</f>
        <v>00</v>
      </c>
      <c r="BM55" s="0" t="str">
        <f aca="false">DEC2HEX((BM9*2^0+BM10*2^1+BM11*2^2+BM12*2^3+BM13*2^4+BM14*2^5+BM15*2^6+BM16*2^7),2)</f>
        <v>00</v>
      </c>
      <c r="BN55" s="0" t="str">
        <f aca="false">DEC2HEX((BN9*2^0+BN10*2^1+BN11*2^2+BN12*2^3+BN13*2^4+BN14*2^5+BN15*2^6+BN16*2^7),2)</f>
        <v>00</v>
      </c>
      <c r="BO55" s="0" t="str">
        <f aca="false">DEC2HEX((BO9*2^0+BO10*2^1+BO11*2^2+BO12*2^3+BO13*2^4+BO14*2^5+BO15*2^6+BO16*2^7),2)</f>
        <v>00</v>
      </c>
      <c r="BP55" s="0" t="str">
        <f aca="false">DEC2HEX((BP9*2^0+BP10*2^1+BP11*2^2+BP12*2^3+BP13*2^4+BP14*2^5+BP15*2^6+BP16*2^7),2)</f>
        <v>00</v>
      </c>
      <c r="BQ55" s="0" t="str">
        <f aca="false">DEC2HEX((BQ9*2^0+BQ10*2^1+BQ11*2^2+BQ12*2^3+BQ13*2^4+BQ14*2^5+BQ15*2^6+BQ16*2^7),2)</f>
        <v>00</v>
      </c>
      <c r="BR55" s="0" t="str">
        <f aca="false">DEC2HEX((BR9*2^0+BR10*2^1+BR11*2^2+BR12*2^3+BR13*2^4+BR14*2^5+BR15*2^6+BR16*2^7),2)</f>
        <v>00</v>
      </c>
      <c r="BS55" s="0" t="str">
        <f aca="false">DEC2HEX((BS9*2^0+BS10*2^1+BS11*2^2+BS12*2^3+BS13*2^4+BS14*2^5+BS15*2^6+BS16*2^7),2)</f>
        <v>00</v>
      </c>
      <c r="BT55" s="0" t="str">
        <f aca="false">DEC2HEX((BT9*2^0+BT10*2^1+BT11*2^2+BT12*2^3+BT13*2^4+BT14*2^5+BT15*2^6+BT16*2^7),2)</f>
        <v>00</v>
      </c>
      <c r="BU55" s="0" t="str">
        <f aca="false">DEC2HEX((BU9*2^0+BU10*2^1+BU11*2^2+BU12*2^3+BU13*2^4+BU14*2^5+BU15*2^6+BU16*2^7),2)</f>
        <v>00</v>
      </c>
      <c r="BV55" s="0" t="str">
        <f aca="false">DEC2HEX((BV9*2^0+BV10*2^1+BV11*2^2+BV12*2^3+BV13*2^4+BV14*2^5+BV15*2^6+BV16*2^7),2)</f>
        <v>00</v>
      </c>
      <c r="BW55" s="0" t="str">
        <f aca="false">DEC2HEX((BW9*2^0+BW10*2^1+BW11*2^2+BW12*2^3+BW13*2^4+BW14*2^5+BW15*2^6+BW16*2^7),2)</f>
        <v>00</v>
      </c>
      <c r="BX55" s="0" t="str">
        <f aca="false">DEC2HEX((BX9*2^0+BX10*2^1+BX11*2^2+BX12*2^3+BX13*2^4+BX14*2^5+BX15*2^6+BX16*2^7),2)</f>
        <v>00</v>
      </c>
      <c r="BY55" s="0" t="str">
        <f aca="false">DEC2HEX((BY9*2^0+BY10*2^1+BY11*2^2+BY12*2^3+BY13*2^4+BY14*2^5+BY15*2^6+BY16*2^7),2)</f>
        <v>00</v>
      </c>
      <c r="BZ55" s="0" t="str">
        <f aca="false">DEC2HEX((BZ9*2^0+BZ10*2^1+BZ11*2^2+BZ12*2^3+BZ13*2^4+BZ14*2^5+BZ15*2^6+BZ16*2^7),2)</f>
        <v>00</v>
      </c>
      <c r="CA55" s="0" t="str">
        <f aca="false">DEC2HEX((CA9*2^0+CA10*2^1+CA11*2^2+CA12*2^3+CA13*2^4+CA14*2^5+CA15*2^6+CA16*2^7),2)</f>
        <v>00</v>
      </c>
      <c r="CB55" s="0" t="str">
        <f aca="false">DEC2HEX((CB9*2^0+CB10*2^1+CB11*2^2+CB12*2^3+CB13*2^4+CB14*2^5+CB15*2^6+CB16*2^7),2)</f>
        <v>00</v>
      </c>
      <c r="CC55" s="0" t="str">
        <f aca="false">DEC2HEX((CC9*2^0+CC10*2^1+CC11*2^2+CC12*2^3+CC13*2^4+CC14*2^5+CC15*2^6+CC16*2^7),2)</f>
        <v>00</v>
      </c>
      <c r="CD55" s="0" t="str">
        <f aca="false">DEC2HEX((CD9*2^0+CD10*2^1+CD11*2^2+CD12*2^3+CD13*2^4+CD14*2^5+CD15*2^6+CD16*2^7),2)</f>
        <v>00</v>
      </c>
      <c r="CE55" s="0" t="str">
        <f aca="false">DEC2HEX((CE9*2^0+CE10*2^1+CE11*2^2+CE12*2^3+CE13*2^4+CE14*2^5+CE15*2^6+CE16*2^7),2)</f>
        <v>00</v>
      </c>
      <c r="CF55" s="0" t="str">
        <f aca="false">DEC2HEX((CF9*2^0+CF10*2^1+CF11*2^2+CF12*2^3+CF13*2^4+CF14*2^5+CF15*2^6+CF16*2^7),2)</f>
        <v>00</v>
      </c>
    </row>
    <row r="56" customFormat="false" ht="11.25" hidden="false" customHeight="true" outlineLevel="0" collapsed="false">
      <c r="A56" s="0" t="str">
        <f aca="false">DEC2HEX((A17*2^0+A18*2^1+A19*2^2+A20*2^3+A21*2^4+A22*2^5+A23*2^6+A24*2^7),2)</f>
        <v>00</v>
      </c>
      <c r="B56" s="0" t="str">
        <f aca="false">DEC2HEX((B17*2^0+B18*2^1+B19*2^2+B20*2^3+B21*2^4+B22*2^5+B23*2^6+B24*2^7),2)</f>
        <v>00</v>
      </c>
      <c r="C56" s="0" t="str">
        <f aca="false">DEC2HEX((C17*2^0+C18*2^1+C19*2^2+C20*2^3+C21*2^4+C22*2^5+C23*2^6+C24*2^7),2)</f>
        <v>00</v>
      </c>
      <c r="D56" s="0" t="str">
        <f aca="false">DEC2HEX((D17*2^0+D18*2^1+D19*2^2+D20*2^3+D21*2^4+D22*2^5+D23*2^6+D24*2^7),2)</f>
        <v>00</v>
      </c>
      <c r="E56" s="0" t="str">
        <f aca="false">DEC2HEX((E17*2^0+E18*2^1+E19*2^2+E20*2^3+E21*2^4+E22*2^5+E23*2^6+E24*2^7),2)</f>
        <v>00</v>
      </c>
      <c r="F56" s="0" t="str">
        <f aca="false">DEC2HEX((F17*2^0+F18*2^1+F19*2^2+F20*2^3+F21*2^4+F22*2^5+F23*2^6+F24*2^7),2)</f>
        <v>00</v>
      </c>
      <c r="G56" s="0" t="str">
        <f aca="false">DEC2HEX((G17*2^0+G18*2^1+G19*2^2+G20*2^3+G21*2^4+G22*2^5+G23*2^6+G24*2^7),2)</f>
        <v>00</v>
      </c>
      <c r="H56" s="0" t="str">
        <f aca="false">DEC2HEX((H17*2^0+H18*2^1+H19*2^2+H20*2^3+H21*2^4+H22*2^5+H23*2^6+H24*2^7),2)</f>
        <v>00</v>
      </c>
      <c r="I56" s="0" t="str">
        <f aca="false">DEC2HEX((I17*2^0+I18*2^1+I19*2^2+I20*2^3+I21*2^4+I22*2^5+I23*2^6+I24*2^7),2)</f>
        <v>00</v>
      </c>
      <c r="J56" s="0" t="str">
        <f aca="false">DEC2HEX((J17*2^0+J18*2^1+J19*2^2+J20*2^3+J21*2^4+J22*2^5+J23*2^6+J24*2^7),2)</f>
        <v>00</v>
      </c>
      <c r="K56" s="0" t="str">
        <f aca="false">DEC2HEX((K17*2^0+K18*2^1+K19*2^2+K20*2^3+K21*2^4+K22*2^5+K23*2^6+K24*2^7),2)</f>
        <v>00</v>
      </c>
      <c r="L56" s="0" t="str">
        <f aca="false">DEC2HEX((L17*2^0+L18*2^1+L19*2^2+L20*2^3+L21*2^4+L22*2^5+L23*2^6+L24*2^7),2)</f>
        <v>00</v>
      </c>
      <c r="M56" s="0" t="str">
        <f aca="false">DEC2HEX((M17*2^0+M18*2^1+M19*2^2+M20*2^3+M21*2^4+M22*2^5+M23*2^6+M24*2^7),2)</f>
        <v>00</v>
      </c>
      <c r="N56" s="0" t="str">
        <f aca="false">DEC2HEX((N17*2^0+N18*2^1+N19*2^2+N20*2^3+N21*2^4+N22*2^5+N23*2^6+N24*2^7),2)</f>
        <v>00</v>
      </c>
      <c r="O56" s="0" t="str">
        <f aca="false">DEC2HEX((O17*2^0+O18*2^1+O19*2^2+O20*2^3+O21*2^4+O22*2^5+O23*2^6+O24*2^7),2)</f>
        <v>00</v>
      </c>
      <c r="P56" s="0" t="str">
        <f aca="false">DEC2HEX((P17*2^0+P18*2^1+P19*2^2+P20*2^3+P21*2^4+P22*2^5+P23*2^6+P24*2^7),2)</f>
        <v>00</v>
      </c>
      <c r="Q56" s="0" t="str">
        <f aca="false">DEC2HEX((Q17*2^0+Q18*2^1+Q19*2^2+Q20*2^3+Q21*2^4+Q22*2^5+Q23*2^6+Q24*2^7),2)</f>
        <v>00</v>
      </c>
      <c r="R56" s="0" t="str">
        <f aca="false">DEC2HEX((R17*2^0+R18*2^1+R19*2^2+R20*2^3+R21*2^4+R22*2^5+R23*2^6+R24*2^7),2)</f>
        <v>00</v>
      </c>
      <c r="S56" s="0" t="str">
        <f aca="false">DEC2HEX((S17*2^0+S18*2^1+S19*2^2+S20*2^3+S21*2^4+S22*2^5+S23*2^6+S24*2^7),2)</f>
        <v>00</v>
      </c>
      <c r="T56" s="0" t="str">
        <f aca="false">DEC2HEX((T17*2^0+T18*2^1+T19*2^2+T20*2^3+T21*2^4+T22*2^5+T23*2^6+T24*2^7),2)</f>
        <v>00</v>
      </c>
      <c r="U56" s="0" t="str">
        <f aca="false">DEC2HEX((U17*2^0+U18*2^1+U19*2^2+U20*2^3+U21*2^4+U22*2^5+U23*2^6+U24*2^7),2)</f>
        <v>00</v>
      </c>
      <c r="V56" s="0" t="str">
        <f aca="false">DEC2HEX((V17*2^0+V18*2^1+V19*2^2+V20*2^3+V21*2^4+V22*2^5+V23*2^6+V24*2^7),2)</f>
        <v>00</v>
      </c>
      <c r="W56" s="0" t="str">
        <f aca="false">DEC2HEX((W17*2^0+W18*2^1+W19*2^2+W20*2^3+W21*2^4+W22*2^5+W23*2^6+W24*2^7),2)</f>
        <v>00</v>
      </c>
      <c r="X56" s="0" t="str">
        <f aca="false">DEC2HEX((X17*2^0+X18*2^1+X19*2^2+X20*2^3+X21*2^4+X22*2^5+X23*2^6+X24*2^7),2)</f>
        <v>00</v>
      </c>
      <c r="Y56" s="0" t="str">
        <f aca="false">DEC2HEX((Y17*2^0+Y18*2^1+Y19*2^2+Y20*2^3+Y21*2^4+Y22*2^5+Y23*2^6+Y24*2^7),2)</f>
        <v>00</v>
      </c>
      <c r="Z56" s="0" t="str">
        <f aca="false">DEC2HEX((Z17*2^0+Z18*2^1+Z19*2^2+Z20*2^3+Z21*2^4+Z22*2^5+Z23*2^6+Z24*2^7),2)</f>
        <v>00</v>
      </c>
      <c r="AA56" s="0" t="str">
        <f aca="false">DEC2HEX((AA17*2^0+AA18*2^1+AA19*2^2+AA20*2^3+AA21*2^4+AA22*2^5+AA23*2^6+AA24*2^7),2)</f>
        <v>00</v>
      </c>
      <c r="AB56" s="0" t="str">
        <f aca="false">DEC2HEX((AB17*2^0+AB18*2^1+AB19*2^2+AB20*2^3+AB21*2^4+AB22*2^5+AB23*2^6+AB24*2^7),2)</f>
        <v>00</v>
      </c>
      <c r="AC56" s="0" t="str">
        <f aca="false">DEC2HEX((AC17*2^0+AC18*2^1+AC19*2^2+AC20*2^3+AC21*2^4+AC22*2^5+AC23*2^6+AC24*2^7),2)</f>
        <v>00</v>
      </c>
      <c r="AD56" s="0" t="str">
        <f aca="false">DEC2HEX((AD17*2^0+AD18*2^1+AD19*2^2+AD20*2^3+AD21*2^4+AD22*2^5+AD23*2^6+AD24*2^7),2)</f>
        <v>00</v>
      </c>
      <c r="AE56" s="0" t="str">
        <f aca="false">DEC2HEX((AE17*2^0+AE18*2^1+AE19*2^2+AE20*2^3+AE21*2^4+AE22*2^5+AE23*2^6+AE24*2^7),2)</f>
        <v>00</v>
      </c>
      <c r="AF56" s="0" t="str">
        <f aca="false">DEC2HEX((AF17*2^0+AF18*2^1+AF19*2^2+AF20*2^3+AF21*2^4+AF22*2^5+AF23*2^6+AF24*2^7),2)</f>
        <v>00</v>
      </c>
      <c r="AG56" s="0" t="str">
        <f aca="false">DEC2HEX((AG17*2^0+AG18*2^1+AG19*2^2+AG20*2^3+AG21*2^4+AG22*2^5+AG23*2^6+AG24*2^7),2)</f>
        <v>00</v>
      </c>
      <c r="AH56" s="0" t="str">
        <f aca="false">DEC2HEX((AH17*2^0+AH18*2^1+AH19*2^2+AH20*2^3+AH21*2^4+AH22*2^5+AH23*2^6+AH24*2^7),2)</f>
        <v>00</v>
      </c>
      <c r="AI56" s="0" t="str">
        <f aca="false">DEC2HEX((AI17*2^0+AI18*2^1+AI19*2^2+AI20*2^3+AI21*2^4+AI22*2^5+AI23*2^6+AI24*2^7),2)</f>
        <v>00</v>
      </c>
      <c r="AJ56" s="0" t="str">
        <f aca="false">DEC2HEX((AJ17*2^0+AJ18*2^1+AJ19*2^2+AJ20*2^3+AJ21*2^4+AJ22*2^5+AJ23*2^6+AJ24*2^7),2)</f>
        <v>00</v>
      </c>
      <c r="AK56" s="0" t="str">
        <f aca="false">DEC2HEX((AK17*2^0+AK18*2^1+AK19*2^2+AK20*2^3+AK21*2^4+AK22*2^5+AK23*2^6+AK24*2^7),2)</f>
        <v>00</v>
      </c>
      <c r="AL56" s="0" t="str">
        <f aca="false">DEC2HEX((AL17*2^0+AL18*2^1+AL19*2^2+AL20*2^3+AL21*2^4+AL22*2^5+AL23*2^6+AL24*2^7),2)</f>
        <v>00</v>
      </c>
      <c r="AM56" s="0" t="str">
        <f aca="false">DEC2HEX((AM17*2^0+AM18*2^1+AM19*2^2+AM20*2^3+AM21*2^4+AM22*2^5+AM23*2^6+AM24*2^7),2)</f>
        <v>00</v>
      </c>
      <c r="AN56" s="0" t="str">
        <f aca="false">DEC2HEX((AN17*2^0+AN18*2^1+AN19*2^2+AN20*2^3+AN21*2^4+AN22*2^5+AN23*2^6+AN24*2^7),2)</f>
        <v>00</v>
      </c>
      <c r="AO56" s="0" t="str">
        <f aca="false">DEC2HEX((AO17*2^0+AO18*2^1+AO19*2^2+AO20*2^3+AO21*2^4+AO22*2^5+AO23*2^6+AO24*2^7),2)</f>
        <v>00</v>
      </c>
      <c r="AP56" s="0" t="str">
        <f aca="false">DEC2HEX((AP17*2^0+AP18*2^1+AP19*2^2+AP20*2^3+AP21*2^4+AP22*2^5+AP23*2^6+AP24*2^7),2)</f>
        <v>00</v>
      </c>
      <c r="AQ56" s="0" t="str">
        <f aca="false">DEC2HEX((AQ17*2^0+AQ18*2^1+AQ19*2^2+AQ20*2^3+AQ21*2^4+AQ22*2^5+AQ23*2^6+AQ24*2^7),2)</f>
        <v>00</v>
      </c>
      <c r="AR56" s="0" t="str">
        <f aca="false">DEC2HEX((AR17*2^0+AR18*2^1+AR19*2^2+AR20*2^3+AR21*2^4+AR22*2^5+AR23*2^6+AR24*2^7),2)</f>
        <v>00</v>
      </c>
      <c r="AS56" s="0" t="str">
        <f aca="false">DEC2HEX((AS17*2^0+AS18*2^1+AS19*2^2+AS20*2^3+AS21*2^4+AS22*2^5+AS23*2^6+AS24*2^7),2)</f>
        <v>00</v>
      </c>
      <c r="AT56" s="0" t="str">
        <f aca="false">DEC2HEX((AT17*2^0+AT18*2^1+AT19*2^2+AT20*2^3+AT21*2^4+AT22*2^5+AT23*2^6+AT24*2^7),2)</f>
        <v>1C</v>
      </c>
      <c r="AU56" s="0" t="str">
        <f aca="false">DEC2HEX((AU17*2^0+AU18*2^1+AU19*2^2+AU20*2^3+AU21*2^4+AU22*2^5+AU23*2^6+AU24*2^7),2)</f>
        <v>0C</v>
      </c>
      <c r="AV56" s="0" t="str">
        <f aca="false">DEC2HEX((AV17*2^0+AV18*2^1+AV19*2^2+AV20*2^3+AV21*2^4+AV22*2^5+AV23*2^6+AV24*2^7),2)</f>
        <v>0E</v>
      </c>
      <c r="AW56" s="0" t="str">
        <f aca="false">DEC2HEX((AW17*2^0+AW18*2^1+AW19*2^2+AW20*2^3+AW21*2^4+AW22*2^5+AW23*2^6+AW24*2^7),2)</f>
        <v>07</v>
      </c>
      <c r="AX56" s="0" t="str">
        <f aca="false">DEC2HEX((AX17*2^0+AX18*2^1+AX19*2^2+AX20*2^3+AX21*2^4+AX22*2^5+AX23*2^6+AX24*2^7),2)</f>
        <v>07</v>
      </c>
      <c r="AY56" s="0" t="str">
        <f aca="false">DEC2HEX((AY17*2^0+AY18*2^1+AY19*2^2+AY20*2^3+AY21*2^4+AY22*2^5+AY23*2^6+AY24*2^7),2)</f>
        <v>03</v>
      </c>
      <c r="AZ56" s="0" t="str">
        <f aca="false">DEC2HEX((AZ17*2^0+AZ18*2^1+AZ19*2^2+AZ20*2^3+AZ21*2^4+AZ22*2^5+AZ23*2^6+AZ24*2^7),2)</f>
        <v>C1</v>
      </c>
      <c r="BA56" s="0" t="str">
        <f aca="false">DEC2HEX((BA17*2^0+BA18*2^1+BA19*2^2+BA20*2^3+BA21*2^4+BA22*2^5+BA23*2^6+BA24*2^7),2)</f>
        <v>FF</v>
      </c>
      <c r="BB56" s="0" t="str">
        <f aca="false">DEC2HEX((BB17*2^0+BB18*2^1+BB19*2^2+BB20*2^3+BB21*2^4+BB22*2^5+BB23*2^6+BB24*2^7),2)</f>
        <v>FF</v>
      </c>
      <c r="BC56" s="0" t="str">
        <f aca="false">DEC2HEX((BC17*2^0+BC18*2^1+BC19*2^2+BC20*2^3+BC21*2^4+BC22*2^5+BC23*2^6+BC24*2^7),2)</f>
        <v>FF</v>
      </c>
      <c r="BD56" s="0" t="str">
        <f aca="false">DEC2HEX((BD17*2^0+BD18*2^1+BD19*2^2+BD20*2^3+BD21*2^4+BD22*2^5+BD23*2^6+BD24*2^7),2)</f>
        <v>FF</v>
      </c>
      <c r="BE56" s="0" t="str">
        <f aca="false">DEC2HEX((BE17*2^0+BE18*2^1+BE19*2^2+BE20*2^3+BE21*2^4+BE22*2^5+BE23*2^6+BE24*2^7),2)</f>
        <v>FF</v>
      </c>
      <c r="BF56" s="0" t="str">
        <f aca="false">DEC2HEX((BF17*2^0+BF18*2^1+BF19*2^2+BF20*2^3+BF21*2^4+BF22*2^5+BF23*2^6+BF24*2^7),2)</f>
        <v>FF</v>
      </c>
      <c r="BG56" s="0" t="str">
        <f aca="false">DEC2HEX((BG17*2^0+BG18*2^1+BG19*2^2+BG20*2^3+BG21*2^4+BG22*2^5+BG23*2^6+BG24*2^7),2)</f>
        <v>00</v>
      </c>
      <c r="BH56" s="0" t="str">
        <f aca="false">DEC2HEX((BH17*2^0+BH18*2^1+BH19*2^2+BH20*2^3+BH21*2^4+BH22*2^5+BH23*2^6+BH24*2^7),2)</f>
        <v>01</v>
      </c>
      <c r="BI56" s="0" t="str">
        <f aca="false">DEC2HEX((BI17*2^0+BI18*2^1+BI19*2^2+BI20*2^3+BI21*2^4+BI22*2^5+BI23*2^6+BI24*2^7),2)</f>
        <v>7F</v>
      </c>
      <c r="BJ56" s="0" t="str">
        <f aca="false">DEC2HEX((BJ17*2^0+BJ18*2^1+BJ19*2^2+BJ20*2^3+BJ21*2^4+BJ22*2^5+BJ23*2^6+BJ24*2^7),2)</f>
        <v>FF</v>
      </c>
      <c r="BK56" s="0" t="str">
        <f aca="false">DEC2HEX((BK17*2^0+BK18*2^1+BK19*2^2+BK20*2^3+BK21*2^4+BK22*2^5+BK23*2^6+BK24*2^7),2)</f>
        <v>00</v>
      </c>
      <c r="BL56" s="0" t="str">
        <f aca="false">DEC2HEX((BL17*2^0+BL18*2^1+BL19*2^2+BL20*2^3+BL21*2^4+BL22*2^5+BL23*2^6+BL24*2^7),2)</f>
        <v>00</v>
      </c>
      <c r="BM56" s="0" t="str">
        <f aca="false">DEC2HEX((BM17*2^0+BM18*2^1+BM19*2^2+BM20*2^3+BM21*2^4+BM22*2^5+BM23*2^6+BM24*2^7),2)</f>
        <v>00</v>
      </c>
      <c r="BN56" s="0" t="str">
        <f aca="false">DEC2HEX((BN17*2^0+BN18*2^1+BN19*2^2+BN20*2^3+BN21*2^4+BN22*2^5+BN23*2^6+BN24*2^7),2)</f>
        <v>00</v>
      </c>
      <c r="BO56" s="0" t="str">
        <f aca="false">DEC2HEX((BO17*2^0+BO18*2^1+BO19*2^2+BO20*2^3+BO21*2^4+BO22*2^5+BO23*2^6+BO24*2^7),2)</f>
        <v>00</v>
      </c>
      <c r="BP56" s="0" t="str">
        <f aca="false">DEC2HEX((BP17*2^0+BP18*2^1+BP19*2^2+BP20*2^3+BP21*2^4+BP22*2^5+BP23*2^6+BP24*2^7),2)</f>
        <v>00</v>
      </c>
      <c r="BQ56" s="0" t="str">
        <f aca="false">DEC2HEX((BQ17*2^0+BQ18*2^1+BQ19*2^2+BQ20*2^3+BQ21*2^4+BQ22*2^5+BQ23*2^6+BQ24*2^7),2)</f>
        <v>00</v>
      </c>
      <c r="BR56" s="0" t="str">
        <f aca="false">DEC2HEX((BR17*2^0+BR18*2^1+BR19*2^2+BR20*2^3+BR21*2^4+BR22*2^5+BR23*2^6+BR24*2^7),2)</f>
        <v>00</v>
      </c>
      <c r="BS56" s="0" t="str">
        <f aca="false">DEC2HEX((BS17*2^0+BS18*2^1+BS19*2^2+BS20*2^3+BS21*2^4+BS22*2^5+BS23*2^6+BS24*2^7),2)</f>
        <v>00</v>
      </c>
      <c r="BT56" s="0" t="str">
        <f aca="false">DEC2HEX((BT17*2^0+BT18*2^1+BT19*2^2+BT20*2^3+BT21*2^4+BT22*2^5+BT23*2^6+BT24*2^7),2)</f>
        <v>00</v>
      </c>
      <c r="BU56" s="0" t="str">
        <f aca="false">DEC2HEX((BU17*2^0+BU18*2^1+BU19*2^2+BU20*2^3+BU21*2^4+BU22*2^5+BU23*2^6+BU24*2^7),2)</f>
        <v>00</v>
      </c>
      <c r="BV56" s="0" t="str">
        <f aca="false">DEC2HEX((BV17*2^0+BV18*2^1+BV19*2^2+BV20*2^3+BV21*2^4+BV22*2^5+BV23*2^6+BV24*2^7),2)</f>
        <v>00</v>
      </c>
      <c r="BW56" s="0" t="str">
        <f aca="false">DEC2HEX((BW17*2^0+BW18*2^1+BW19*2^2+BW20*2^3+BW21*2^4+BW22*2^5+BW23*2^6+BW24*2^7),2)</f>
        <v>00</v>
      </c>
      <c r="BX56" s="0" t="str">
        <f aca="false">DEC2HEX((BX17*2^0+BX18*2^1+BX19*2^2+BX20*2^3+BX21*2^4+BX22*2^5+BX23*2^6+BX24*2^7),2)</f>
        <v>00</v>
      </c>
      <c r="BY56" s="0" t="str">
        <f aca="false">DEC2HEX((BY17*2^0+BY18*2^1+BY19*2^2+BY20*2^3+BY21*2^4+BY22*2^5+BY23*2^6+BY24*2^7),2)</f>
        <v>00</v>
      </c>
      <c r="BZ56" s="0" t="str">
        <f aca="false">DEC2HEX((BZ17*2^0+BZ18*2^1+BZ19*2^2+BZ20*2^3+BZ21*2^4+BZ22*2^5+BZ23*2^6+BZ24*2^7),2)</f>
        <v>00</v>
      </c>
      <c r="CA56" s="0" t="str">
        <f aca="false">DEC2HEX((CA17*2^0+CA18*2^1+CA19*2^2+CA20*2^3+CA21*2^4+CA22*2^5+CA23*2^6+CA24*2^7),2)</f>
        <v>00</v>
      </c>
      <c r="CB56" s="0" t="str">
        <f aca="false">DEC2HEX((CB17*2^0+CB18*2^1+CB19*2^2+CB20*2^3+CB21*2^4+CB22*2^5+CB23*2^6+CB24*2^7),2)</f>
        <v>00</v>
      </c>
      <c r="CC56" s="0" t="str">
        <f aca="false">DEC2HEX((CC17*2^0+CC18*2^1+CC19*2^2+CC20*2^3+CC21*2^4+CC22*2^5+CC23*2^6+CC24*2^7),2)</f>
        <v>00</v>
      </c>
      <c r="CD56" s="0" t="str">
        <f aca="false">DEC2HEX((CD17*2^0+CD18*2^1+CD19*2^2+CD20*2^3+CD21*2^4+CD22*2^5+CD23*2^6+CD24*2^7),2)</f>
        <v>00</v>
      </c>
      <c r="CE56" s="0" t="str">
        <f aca="false">DEC2HEX((CE17*2^0+CE18*2^1+CE19*2^2+CE20*2^3+CE21*2^4+CE22*2^5+CE23*2^6+CE24*2^7),2)</f>
        <v>00</v>
      </c>
      <c r="CF56" s="0" t="str">
        <f aca="false">DEC2HEX((CF17*2^0+CF18*2^1+CF19*2^2+CF20*2^3+CF21*2^4+CF22*2^5+CF23*2^6+CF24*2^7),2)</f>
        <v>00</v>
      </c>
    </row>
    <row r="57" customFormat="false" ht="11.25" hidden="false" customHeight="true" outlineLevel="0" collapsed="false">
      <c r="A57" s="0" t="str">
        <f aca="false">DEC2HEX((A25*2^0+A26*2^1+A27*2^2+A28*2^3+A29*2^4+A30*2^5+A31*2^6+A32*2^7),2)</f>
        <v>00</v>
      </c>
      <c r="B57" s="0" t="str">
        <f aca="false">DEC2HEX((B25*2^0+B26*2^1+B27*2^2+B28*2^3+B29*2^4+B30*2^5+B31*2^6+B32*2^7),2)</f>
        <v>00</v>
      </c>
      <c r="C57" s="0" t="str">
        <f aca="false">DEC2HEX((C25*2^0+C26*2^1+C27*2^2+C28*2^3+C29*2^4+C30*2^5+C31*2^6+C32*2^7),2)</f>
        <v>00</v>
      </c>
      <c r="D57" s="0" t="str">
        <f aca="false">DEC2HEX((D25*2^0+D26*2^1+D27*2^2+D28*2^3+D29*2^4+D30*2^5+D31*2^6+D32*2^7),2)</f>
        <v>00</v>
      </c>
      <c r="E57" s="0" t="str">
        <f aca="false">DEC2HEX((E25*2^0+E26*2^1+E27*2^2+E28*2^3+E29*2^4+E30*2^5+E31*2^6+E32*2^7),2)</f>
        <v>00</v>
      </c>
      <c r="F57" s="0" t="str">
        <f aca="false">DEC2HEX((F25*2^0+F26*2^1+F27*2^2+F28*2^3+F29*2^4+F30*2^5+F31*2^6+F32*2^7),2)</f>
        <v>00</v>
      </c>
      <c r="G57" s="0" t="str">
        <f aca="false">DEC2HEX((G25*2^0+G26*2^1+G27*2^2+G28*2^3+G29*2^4+G30*2^5+G31*2^6+G32*2^7),2)</f>
        <v>00</v>
      </c>
      <c r="H57" s="0" t="str">
        <f aca="false">DEC2HEX((H25*2^0+H26*2^1+H27*2^2+H28*2^3+H29*2^4+H30*2^5+H31*2^6+H32*2^7),2)</f>
        <v>00</v>
      </c>
      <c r="I57" s="0" t="str">
        <f aca="false">DEC2HEX((I25*2^0+I26*2^1+I27*2^2+I28*2^3+I29*2^4+I30*2^5+I31*2^6+I32*2^7),2)</f>
        <v>00</v>
      </c>
      <c r="J57" s="0" t="str">
        <f aca="false">DEC2HEX((J25*2^0+J26*2^1+J27*2^2+J28*2^3+J29*2^4+J30*2^5+J31*2^6+J32*2^7),2)</f>
        <v>00</v>
      </c>
      <c r="K57" s="0" t="str">
        <f aca="false">DEC2HEX((K25*2^0+K26*2^1+K27*2^2+K28*2^3+K29*2^4+K30*2^5+K31*2^6+K32*2^7),2)</f>
        <v>00</v>
      </c>
      <c r="L57" s="0" t="str">
        <f aca="false">DEC2HEX((L25*2^0+L26*2^1+L27*2^2+L28*2^3+L29*2^4+L30*2^5+L31*2^6+L32*2^7),2)</f>
        <v>00</v>
      </c>
      <c r="M57" s="0" t="str">
        <f aca="false">DEC2HEX((M25*2^0+M26*2^1+M27*2^2+M28*2^3+M29*2^4+M30*2^5+M31*2^6+M32*2^7),2)</f>
        <v>00</v>
      </c>
      <c r="N57" s="0" t="str">
        <f aca="false">DEC2HEX((N25*2^0+N26*2^1+N27*2^2+N28*2^3+N29*2^4+N30*2^5+N31*2^6+N32*2^7),2)</f>
        <v>00</v>
      </c>
      <c r="O57" s="0" t="str">
        <f aca="false">DEC2HEX((O25*2^0+O26*2^1+O27*2^2+O28*2^3+O29*2^4+O30*2^5+O31*2^6+O32*2^7),2)</f>
        <v>00</v>
      </c>
      <c r="P57" s="0" t="str">
        <f aca="false">DEC2HEX((P25*2^0+P26*2^1+P27*2^2+P28*2^3+P29*2^4+P30*2^5+P31*2^6+P32*2^7),2)</f>
        <v>00</v>
      </c>
      <c r="Q57" s="0" t="str">
        <f aca="false">DEC2HEX((Q25*2^0+Q26*2^1+Q27*2^2+Q28*2^3+Q29*2^4+Q30*2^5+Q31*2^6+Q32*2^7),2)</f>
        <v>00</v>
      </c>
      <c r="R57" s="0" t="str">
        <f aca="false">DEC2HEX((R25*2^0+R26*2^1+R27*2^2+R28*2^3+R29*2^4+R30*2^5+R31*2^6+R32*2^7),2)</f>
        <v>00</v>
      </c>
      <c r="S57" s="0" t="str">
        <f aca="false">DEC2HEX((S25*2^0+S26*2^1+S27*2^2+S28*2^3+S29*2^4+S30*2^5+S31*2^6+S32*2^7),2)</f>
        <v>00</v>
      </c>
      <c r="T57" s="0" t="str">
        <f aca="false">DEC2HEX((T25*2^0+T26*2^1+T27*2^2+T28*2^3+T29*2^4+T30*2^5+T31*2^6+T32*2^7),2)</f>
        <v>00</v>
      </c>
      <c r="U57" s="0" t="str">
        <f aca="false">DEC2HEX((U25*2^0+U26*2^1+U27*2^2+U28*2^3+U29*2^4+U30*2^5+U31*2^6+U32*2^7),2)</f>
        <v>00</v>
      </c>
      <c r="V57" s="0" t="str">
        <f aca="false">DEC2HEX((V25*2^0+V26*2^1+V27*2^2+V28*2^3+V29*2^4+V30*2^5+V31*2^6+V32*2^7),2)</f>
        <v>00</v>
      </c>
      <c r="W57" s="0" t="str">
        <f aca="false">DEC2HEX((W25*2^0+W26*2^1+W27*2^2+W28*2^3+W29*2^4+W30*2^5+W31*2^6+W32*2^7),2)</f>
        <v>00</v>
      </c>
      <c r="X57" s="0" t="str">
        <f aca="false">DEC2HEX((X25*2^0+X26*2^1+X27*2^2+X28*2^3+X29*2^4+X30*2^5+X31*2^6+X32*2^7),2)</f>
        <v>00</v>
      </c>
      <c r="Y57" s="0" t="str">
        <f aca="false">DEC2HEX((Y25*2^0+Y26*2^1+Y27*2^2+Y28*2^3+Y29*2^4+Y30*2^5+Y31*2^6+Y32*2^7),2)</f>
        <v>00</v>
      </c>
      <c r="Z57" s="0" t="str">
        <f aca="false">DEC2HEX((Z25*2^0+Z26*2^1+Z27*2^2+Z28*2^3+Z29*2^4+Z30*2^5+Z31*2^6+Z32*2^7),2)</f>
        <v>00</v>
      </c>
      <c r="AA57" s="0" t="str">
        <f aca="false">DEC2HEX((AA25*2^0+AA26*2^1+AA27*2^2+AA28*2^3+AA29*2^4+AA30*2^5+AA31*2^6+AA32*2^7),2)</f>
        <v>00</v>
      </c>
      <c r="AB57" s="0" t="str">
        <f aca="false">DEC2HEX((AB25*2^0+AB26*2^1+AB27*2^2+AB28*2^3+AB29*2^4+AB30*2^5+AB31*2^6+AB32*2^7),2)</f>
        <v>00</v>
      </c>
      <c r="AC57" s="0" t="str">
        <f aca="false">DEC2HEX((AC25*2^0+AC26*2^1+AC27*2^2+AC28*2^3+AC29*2^4+AC30*2^5+AC31*2^6+AC32*2^7),2)</f>
        <v>00</v>
      </c>
      <c r="AD57" s="0" t="str">
        <f aca="false">DEC2HEX((AD25*2^0+AD26*2^1+AD27*2^2+AD28*2^3+AD29*2^4+AD30*2^5+AD31*2^6+AD32*2^7),2)</f>
        <v>00</v>
      </c>
      <c r="AE57" s="0" t="str">
        <f aca="false">DEC2HEX((AE25*2^0+AE26*2^1+AE27*2^2+AE28*2^3+AE29*2^4+AE30*2^5+AE31*2^6+AE32*2^7),2)</f>
        <v>00</v>
      </c>
      <c r="AF57" s="0" t="str">
        <f aca="false">DEC2HEX((AF25*2^0+AF26*2^1+AF27*2^2+AF28*2^3+AF29*2^4+AF30*2^5+AF31*2^6+AF32*2^7),2)</f>
        <v>00</v>
      </c>
      <c r="AG57" s="0" t="str">
        <f aca="false">DEC2HEX((AG25*2^0+AG26*2^1+AG27*2^2+AG28*2^3+AG29*2^4+AG30*2^5+AG31*2^6+AG32*2^7),2)</f>
        <v>00</v>
      </c>
      <c r="AH57" s="0" t="str">
        <f aca="false">DEC2HEX((AH25*2^0+AH26*2^1+AH27*2^2+AH28*2^3+AH29*2^4+AH30*2^5+AH31*2^6+AH32*2^7),2)</f>
        <v>00</v>
      </c>
      <c r="AI57" s="0" t="str">
        <f aca="false">DEC2HEX((AI25*2^0+AI26*2^1+AI27*2^2+AI28*2^3+AI29*2^4+AI30*2^5+AI31*2^6+AI32*2^7),2)</f>
        <v>00</v>
      </c>
      <c r="AJ57" s="0" t="str">
        <f aca="false">DEC2HEX((AJ25*2^0+AJ26*2^1+AJ27*2^2+AJ28*2^3+AJ29*2^4+AJ30*2^5+AJ31*2^6+AJ32*2^7),2)</f>
        <v>00</v>
      </c>
      <c r="AK57" s="0" t="str">
        <f aca="false">DEC2HEX((AK25*2^0+AK26*2^1+AK27*2^2+AK28*2^3+AK29*2^4+AK30*2^5+AK31*2^6+AK32*2^7),2)</f>
        <v>00</v>
      </c>
      <c r="AL57" s="0" t="str">
        <f aca="false">DEC2HEX((AL25*2^0+AL26*2^1+AL27*2^2+AL28*2^3+AL29*2^4+AL30*2^5+AL31*2^6+AL32*2^7),2)</f>
        <v>00</v>
      </c>
      <c r="AM57" s="0" t="str">
        <f aca="false">DEC2HEX((AM25*2^0+AM26*2^1+AM27*2^2+AM28*2^3+AM29*2^4+AM30*2^5+AM31*2^6+AM32*2^7),2)</f>
        <v>00</v>
      </c>
      <c r="AN57" s="0" t="str">
        <f aca="false">DEC2HEX((AN25*2^0+AN26*2^1+AN27*2^2+AN28*2^3+AN29*2^4+AN30*2^5+AN31*2^6+AN32*2^7),2)</f>
        <v>00</v>
      </c>
      <c r="AO57" s="0" t="str">
        <f aca="false">DEC2HEX((AO25*2^0+AO26*2^1+AO27*2^2+AO28*2^3+AO29*2^4+AO30*2^5+AO31*2^6+AO32*2^7),2)</f>
        <v>00</v>
      </c>
      <c r="AP57" s="0" t="str">
        <f aca="false">DEC2HEX((AP25*2^0+AP26*2^1+AP27*2^2+AP28*2^3+AP29*2^4+AP30*2^5+AP31*2^6+AP32*2^7),2)</f>
        <v>00</v>
      </c>
      <c r="AQ57" s="0" t="str">
        <f aca="false">DEC2HEX((AQ25*2^0+AQ26*2^1+AQ27*2^2+AQ28*2^3+AQ29*2^4+AQ30*2^5+AQ31*2^6+AQ32*2^7),2)</f>
        <v>00</v>
      </c>
      <c r="AR57" s="0" t="str">
        <f aca="false">DEC2HEX((AR25*2^0+AR26*2^1+AR27*2^2+AR28*2^3+AR29*2^4+AR30*2^5+AR31*2^6+AR32*2^7),2)</f>
        <v>00</v>
      </c>
      <c r="AS57" s="0" t="str">
        <f aca="false">DEC2HEX((AS25*2^0+AS26*2^1+AS27*2^2+AS28*2^3+AS29*2^4+AS30*2^5+AS31*2^6+AS32*2^7),2)</f>
        <v>00</v>
      </c>
      <c r="AT57" s="0" t="str">
        <f aca="false">DEC2HEX((AT25*2^0+AT26*2^1+AT27*2^2+AT28*2^3+AT29*2^4+AT30*2^5+AT31*2^6+AT32*2^7),2)</f>
        <v>80</v>
      </c>
      <c r="AU57" s="0" t="str">
        <f aca="false">DEC2HEX((AU25*2^0+AU26*2^1+AU27*2^2+AU28*2^3+AU29*2^4+AU30*2^5+AU31*2^6+AU32*2^7),2)</f>
        <v>E0</v>
      </c>
      <c r="AV57" s="0" t="str">
        <f aca="false">DEC2HEX((AV25*2^0+AV26*2^1+AV27*2^2+AV28*2^3+AV29*2^4+AV30*2^5+AV31*2^6+AV32*2^7),2)</f>
        <v>F0</v>
      </c>
      <c r="AW57" s="0" t="str">
        <f aca="false">DEC2HEX((AW25*2^0+AW26*2^1+AW27*2^2+AW28*2^3+AW29*2^4+AW30*2^5+AW31*2^6+AW32*2^7),2)</f>
        <v>F8</v>
      </c>
      <c r="AX57" s="0" t="str">
        <f aca="false">DEC2HEX((AX25*2^0+AX26*2^1+AX27*2^2+AX28*2^3+AX29*2^4+AX30*2^5+AX31*2^6+AX32*2^7),2)</f>
        <v>FE</v>
      </c>
      <c r="AY57" s="0" t="str">
        <f aca="false">DEC2HEX((AY25*2^0+AY26*2^1+AY27*2^2+AY28*2^3+AY29*2^4+AY30*2^5+AY31*2^6+AY32*2^7),2)</f>
        <v>7F</v>
      </c>
      <c r="AZ57" s="0" t="str">
        <f aca="false">DEC2HEX((AZ25*2^0+AZ26*2^1+AZ27*2^2+AZ28*2^3+AZ29*2^4+AZ30*2^5+AZ31*2^6+AZ32*2^7),2)</f>
        <v>3F</v>
      </c>
      <c r="BA57" s="0" t="str">
        <f aca="false">DEC2HEX((BA25*2^0+BA26*2^1+BA27*2^2+BA28*2^3+BA29*2^4+BA30*2^5+BA31*2^6+BA32*2^7),2)</f>
        <v>1F</v>
      </c>
      <c r="BB57" s="0" t="str">
        <f aca="false">DEC2HEX((BB25*2^0+BB26*2^1+BB27*2^2+BB28*2^3+BB29*2^4+BB30*2^5+BB31*2^6+BB32*2^7),2)</f>
        <v>0F</v>
      </c>
      <c r="BC57" s="0" t="str">
        <f aca="false">DEC2HEX((BC25*2^0+BC26*2^1+BC27*2^2+BC28*2^3+BC29*2^4+BC30*2^5+BC31*2^6+BC32*2^7),2)</f>
        <v>07</v>
      </c>
      <c r="BD57" s="0" t="str">
        <f aca="false">DEC2HEX((BD25*2^0+BD26*2^1+BD27*2^2+BD28*2^3+BD29*2^4+BD30*2^5+BD31*2^6+BD32*2^7),2)</f>
        <v>1F</v>
      </c>
      <c r="BE57" s="0" t="str">
        <f aca="false">DEC2HEX((BE25*2^0+BE26*2^1+BE27*2^2+BE28*2^3+BE29*2^4+BE30*2^5+BE31*2^6+BE32*2^7),2)</f>
        <v>7F</v>
      </c>
      <c r="BF57" s="0" t="str">
        <f aca="false">DEC2HEX((BF25*2^0+BF26*2^1+BF27*2^2+BF28*2^3+BF29*2^4+BF30*2^5+BF31*2^6+BF32*2^7),2)</f>
        <v>FF</v>
      </c>
      <c r="BG57" s="0" t="str">
        <f aca="false">DEC2HEX((BG25*2^0+BG26*2^1+BG27*2^2+BG28*2^3+BG29*2^4+BG30*2^5+BG31*2^6+BG32*2^7),2)</f>
        <v>FF</v>
      </c>
      <c r="BH57" s="0" t="str">
        <f aca="false">DEC2HEX((BH25*2^0+BH26*2^1+BH27*2^2+BH28*2^3+BH29*2^4+BH30*2^5+BH31*2^6+BH32*2^7),2)</f>
        <v>FC</v>
      </c>
      <c r="BI57" s="0" t="str">
        <f aca="false">DEC2HEX((BI25*2^0+BI26*2^1+BI27*2^2+BI28*2^3+BI29*2^4+BI30*2^5+BI31*2^6+BI32*2^7),2)</f>
        <v>F0</v>
      </c>
      <c r="BJ57" s="0" t="str">
        <f aca="false">DEC2HEX((BJ25*2^0+BJ26*2^1+BJ27*2^2+BJ28*2^3+BJ29*2^4+BJ30*2^5+BJ31*2^6+BJ32*2^7),2)</f>
        <v>C0</v>
      </c>
      <c r="BK57" s="0" t="str">
        <f aca="false">DEC2HEX((BK25*2^0+BK26*2^1+BK27*2^2+BK28*2^3+BK29*2^4+BK30*2^5+BK31*2^6+BK32*2^7),2)</f>
        <v>00</v>
      </c>
      <c r="BL57" s="0" t="str">
        <f aca="false">DEC2HEX((BL25*2^0+BL26*2^1+BL27*2^2+BL28*2^3+BL29*2^4+BL30*2^5+BL31*2^6+BL32*2^7),2)</f>
        <v>00</v>
      </c>
      <c r="BM57" s="0" t="str">
        <f aca="false">DEC2HEX((BM25*2^0+BM26*2^1+BM27*2^2+BM28*2^3+BM29*2^4+BM30*2^5+BM31*2^6+BM32*2^7),2)</f>
        <v>00</v>
      </c>
      <c r="BN57" s="0" t="str">
        <f aca="false">DEC2HEX((BN25*2^0+BN26*2^1+BN27*2^2+BN28*2^3+BN29*2^4+BN30*2^5+BN31*2^6+BN32*2^7),2)</f>
        <v>00</v>
      </c>
      <c r="BO57" s="0" t="str">
        <f aca="false">DEC2HEX((BO25*2^0+BO26*2^1+BO27*2^2+BO28*2^3+BO29*2^4+BO30*2^5+BO31*2^6+BO32*2^7),2)</f>
        <v>00</v>
      </c>
      <c r="BP57" s="0" t="str">
        <f aca="false">DEC2HEX((BP25*2^0+BP26*2^1+BP27*2^2+BP28*2^3+BP29*2^4+BP30*2^5+BP31*2^6+BP32*2^7),2)</f>
        <v>00</v>
      </c>
      <c r="BQ57" s="0" t="str">
        <f aca="false">DEC2HEX((BQ25*2^0+BQ26*2^1+BQ27*2^2+BQ28*2^3+BQ29*2^4+BQ30*2^5+BQ31*2^6+BQ32*2^7),2)</f>
        <v>00</v>
      </c>
      <c r="BR57" s="0" t="str">
        <f aca="false">DEC2HEX((BR25*2^0+BR26*2^1+BR27*2^2+BR28*2^3+BR29*2^4+BR30*2^5+BR31*2^6+BR32*2^7),2)</f>
        <v>00</v>
      </c>
      <c r="BS57" s="0" t="str">
        <f aca="false">DEC2HEX((BS25*2^0+BS26*2^1+BS27*2^2+BS28*2^3+BS29*2^4+BS30*2^5+BS31*2^6+BS32*2^7),2)</f>
        <v>00</v>
      </c>
      <c r="BT57" s="0" t="str">
        <f aca="false">DEC2HEX((BT25*2^0+BT26*2^1+BT27*2^2+BT28*2^3+BT29*2^4+BT30*2^5+BT31*2^6+BT32*2^7),2)</f>
        <v>00</v>
      </c>
      <c r="BU57" s="0" t="str">
        <f aca="false">DEC2HEX((BU25*2^0+BU26*2^1+BU27*2^2+BU28*2^3+BU29*2^4+BU30*2^5+BU31*2^6+BU32*2^7),2)</f>
        <v>00</v>
      </c>
      <c r="BV57" s="0" t="str">
        <f aca="false">DEC2HEX((BV25*2^0+BV26*2^1+BV27*2^2+BV28*2^3+BV29*2^4+BV30*2^5+BV31*2^6+BV32*2^7),2)</f>
        <v>00</v>
      </c>
      <c r="BW57" s="0" t="str">
        <f aca="false">DEC2HEX((BW25*2^0+BW26*2^1+BW27*2^2+BW28*2^3+BW29*2^4+BW30*2^5+BW31*2^6+BW32*2^7),2)</f>
        <v>00</v>
      </c>
      <c r="BX57" s="0" t="str">
        <f aca="false">DEC2HEX((BX25*2^0+BX26*2^1+BX27*2^2+BX28*2^3+BX29*2^4+BX30*2^5+BX31*2^6+BX32*2^7),2)</f>
        <v>00</v>
      </c>
      <c r="BY57" s="0" t="str">
        <f aca="false">DEC2HEX((BY25*2^0+BY26*2^1+BY27*2^2+BY28*2^3+BY29*2^4+BY30*2^5+BY31*2^6+BY32*2^7),2)</f>
        <v>00</v>
      </c>
      <c r="BZ57" s="0" t="str">
        <f aca="false">DEC2HEX((BZ25*2^0+BZ26*2^1+BZ27*2^2+BZ28*2^3+BZ29*2^4+BZ30*2^5+BZ31*2^6+BZ32*2^7),2)</f>
        <v>00</v>
      </c>
      <c r="CA57" s="0" t="str">
        <f aca="false">DEC2HEX((CA25*2^0+CA26*2^1+CA27*2^2+CA28*2^3+CA29*2^4+CA30*2^5+CA31*2^6+CA32*2^7),2)</f>
        <v>00</v>
      </c>
      <c r="CB57" s="0" t="str">
        <f aca="false">DEC2HEX((CB25*2^0+CB26*2^1+CB27*2^2+CB28*2^3+CB29*2^4+CB30*2^5+CB31*2^6+CB32*2^7),2)</f>
        <v>00</v>
      </c>
      <c r="CC57" s="0" t="str">
        <f aca="false">DEC2HEX((CC25*2^0+CC26*2^1+CC27*2^2+CC28*2^3+CC29*2^4+CC30*2^5+CC31*2^6+CC32*2^7),2)</f>
        <v>00</v>
      </c>
      <c r="CD57" s="0" t="str">
        <f aca="false">DEC2HEX((CD25*2^0+CD26*2^1+CD27*2^2+CD28*2^3+CD29*2^4+CD30*2^5+CD31*2^6+CD32*2^7),2)</f>
        <v>00</v>
      </c>
      <c r="CE57" s="0" t="str">
        <f aca="false">DEC2HEX((CE25*2^0+CE26*2^1+CE27*2^2+CE28*2^3+CE29*2^4+CE30*2^5+CE31*2^6+CE32*2^7),2)</f>
        <v>00</v>
      </c>
      <c r="CF57" s="0" t="str">
        <f aca="false">DEC2HEX((CF25*2^0+CF26*2^1+CF27*2^2+CF28*2^3+CF29*2^4+CF30*2^5+CF31*2^6+CF32*2^7),2)</f>
        <v>00</v>
      </c>
    </row>
    <row r="58" customFormat="false" ht="11.25" hidden="false" customHeight="true" outlineLevel="0" collapsed="false">
      <c r="A58" s="0" t="str">
        <f aca="false">DEC2HEX((A33*2^0+A34*2^1+A35*2^2+A36*2^3+A37*2^4+A38*2^5+A39*2^6+A40*2^7),2)</f>
        <v>00</v>
      </c>
      <c r="B58" s="0" t="str">
        <f aca="false">DEC2HEX((B33*2^0+B34*2^1+B35*2^2+B36*2^3+B37*2^4+B38*2^5+B39*2^6+B40*2^7),2)</f>
        <v>00</v>
      </c>
      <c r="C58" s="0" t="str">
        <f aca="false">DEC2HEX((C33*2^0+C34*2^1+C35*2^2+C36*2^3+C37*2^4+C38*2^5+C39*2^6+C40*2^7),2)</f>
        <v>00</v>
      </c>
      <c r="D58" s="0" t="str">
        <f aca="false">DEC2HEX((D33*2^0+D34*2^1+D35*2^2+D36*2^3+D37*2^4+D38*2^5+D39*2^6+D40*2^7),2)</f>
        <v>00</v>
      </c>
      <c r="E58" s="0" t="str">
        <f aca="false">DEC2HEX((E33*2^0+E34*2^1+E35*2^2+E36*2^3+E37*2^4+E38*2^5+E39*2^6+E40*2^7),2)</f>
        <v>00</v>
      </c>
      <c r="F58" s="0" t="str">
        <f aca="false">DEC2HEX((F33*2^0+F34*2^1+F35*2^2+F36*2^3+F37*2^4+F38*2^5+F39*2^6+F40*2^7),2)</f>
        <v>00</v>
      </c>
      <c r="G58" s="0" t="str">
        <f aca="false">DEC2HEX((G33*2^0+G34*2^1+G35*2^2+G36*2^3+G37*2^4+G38*2^5+G39*2^6+G40*2^7),2)</f>
        <v>00</v>
      </c>
      <c r="H58" s="0" t="str">
        <f aca="false">DEC2HEX((H33*2^0+H34*2^1+H35*2^2+H36*2^3+H37*2^4+H38*2^5+H39*2^6+H40*2^7),2)</f>
        <v>00</v>
      </c>
      <c r="I58" s="0" t="str">
        <f aca="false">DEC2HEX((I33*2^0+I34*2^1+I35*2^2+I36*2^3+I37*2^4+I38*2^5+I39*2^6+I40*2^7),2)</f>
        <v>00</v>
      </c>
      <c r="J58" s="0" t="str">
        <f aca="false">DEC2HEX((J33*2^0+J34*2^1+J35*2^2+J36*2^3+J37*2^4+J38*2^5+J39*2^6+J40*2^7),2)</f>
        <v>00</v>
      </c>
      <c r="K58" s="0" t="str">
        <f aca="false">DEC2HEX((K33*2^0+K34*2^1+K35*2^2+K36*2^3+K37*2^4+K38*2^5+K39*2^6+K40*2^7),2)</f>
        <v>00</v>
      </c>
      <c r="L58" s="0" t="str">
        <f aca="false">DEC2HEX((L33*2^0+L34*2^1+L35*2^2+L36*2^3+L37*2^4+L38*2^5+L39*2^6+L40*2^7),2)</f>
        <v>00</v>
      </c>
      <c r="M58" s="0" t="str">
        <f aca="false">DEC2HEX((M33*2^0+M34*2^1+M35*2^2+M36*2^3+M37*2^4+M38*2^5+M39*2^6+M40*2^7),2)</f>
        <v>00</v>
      </c>
      <c r="N58" s="0" t="str">
        <f aca="false">DEC2HEX((N33*2^0+N34*2^1+N35*2^2+N36*2^3+N37*2^4+N38*2^5+N39*2^6+N40*2^7),2)</f>
        <v>00</v>
      </c>
      <c r="O58" s="0" t="str">
        <f aca="false">DEC2HEX((O33*2^0+O34*2^1+O35*2^2+O36*2^3+O37*2^4+O38*2^5+O39*2^6+O40*2^7),2)</f>
        <v>00</v>
      </c>
      <c r="P58" s="0" t="str">
        <f aca="false">DEC2HEX((P33*2^0+P34*2^1+P35*2^2+P36*2^3+P37*2^4+P38*2^5+P39*2^6+P40*2^7),2)</f>
        <v>00</v>
      </c>
      <c r="Q58" s="0" t="str">
        <f aca="false">DEC2HEX((Q33*2^0+Q34*2^1+Q35*2^2+Q36*2^3+Q37*2^4+Q38*2^5+Q39*2^6+Q40*2^7),2)</f>
        <v>00</v>
      </c>
      <c r="R58" s="0" t="str">
        <f aca="false">DEC2HEX((R33*2^0+R34*2^1+R35*2^2+R36*2^3+R37*2^4+R38*2^5+R39*2^6+R40*2^7),2)</f>
        <v>00</v>
      </c>
      <c r="S58" s="0" t="str">
        <f aca="false">DEC2HEX((S33*2^0+S34*2^1+S35*2^2+S36*2^3+S37*2^4+S38*2^5+S39*2^6+S40*2^7),2)</f>
        <v>00</v>
      </c>
      <c r="T58" s="0" t="str">
        <f aca="false">DEC2HEX((T33*2^0+T34*2^1+T35*2^2+T36*2^3+T37*2^4+T38*2^5+T39*2^6+T40*2^7),2)</f>
        <v>00</v>
      </c>
      <c r="U58" s="0" t="str">
        <f aca="false">DEC2HEX((U33*2^0+U34*2^1+U35*2^2+U36*2^3+U37*2^4+U38*2^5+U39*2^6+U40*2^7),2)</f>
        <v>00</v>
      </c>
      <c r="V58" s="0" t="str">
        <f aca="false">DEC2HEX((V33*2^0+V34*2^1+V35*2^2+V36*2^3+V37*2^4+V38*2^5+V39*2^6+V40*2^7),2)</f>
        <v>00</v>
      </c>
      <c r="W58" s="0" t="str">
        <f aca="false">DEC2HEX((W33*2^0+W34*2^1+W35*2^2+W36*2^3+W37*2^4+W38*2^5+W39*2^6+W40*2^7),2)</f>
        <v>00</v>
      </c>
      <c r="X58" s="0" t="str">
        <f aca="false">DEC2HEX((X33*2^0+X34*2^1+X35*2^2+X36*2^3+X37*2^4+X38*2^5+X39*2^6+X40*2^7),2)</f>
        <v>00</v>
      </c>
      <c r="Y58" s="0" t="str">
        <f aca="false">DEC2HEX((Y33*2^0+Y34*2^1+Y35*2^2+Y36*2^3+Y37*2^4+Y38*2^5+Y39*2^6+Y40*2^7),2)</f>
        <v>00</v>
      </c>
      <c r="Z58" s="0" t="str">
        <f aca="false">DEC2HEX((Z33*2^0+Z34*2^1+Z35*2^2+Z36*2^3+Z37*2^4+Z38*2^5+Z39*2^6+Z40*2^7),2)</f>
        <v>00</v>
      </c>
      <c r="AA58" s="0" t="str">
        <f aca="false">DEC2HEX((AA33*2^0+AA34*2^1+AA35*2^2+AA36*2^3+AA37*2^4+AA38*2^5+AA39*2^6+AA40*2^7),2)</f>
        <v>00</v>
      </c>
      <c r="AB58" s="0" t="str">
        <f aca="false">DEC2HEX((AB33*2^0+AB34*2^1+AB35*2^2+AB36*2^3+AB37*2^4+AB38*2^5+AB39*2^6+AB40*2^7),2)</f>
        <v>00</v>
      </c>
      <c r="AC58" s="0" t="str">
        <f aca="false">DEC2HEX((AC33*2^0+AC34*2^1+AC35*2^2+AC36*2^3+AC37*2^4+AC38*2^5+AC39*2^6+AC40*2^7),2)</f>
        <v>80</v>
      </c>
      <c r="AD58" s="0" t="str">
        <f aca="false">DEC2HEX((AD33*2^0+AD34*2^1+AD35*2^2+AD36*2^3+AD37*2^4+AD38*2^5+AD39*2^6+AD40*2^7),2)</f>
        <v>C0</v>
      </c>
      <c r="AE58" s="0" t="str">
        <f aca="false">DEC2HEX((AE33*2^0+AE34*2^1+AE35*2^2+AE36*2^3+AE37*2^4+AE38*2^5+AE39*2^6+AE40*2^7),2)</f>
        <v>E0</v>
      </c>
      <c r="AF58" s="0" t="str">
        <f aca="false">DEC2HEX((AF33*2^0+AF34*2^1+AF35*2^2+AF36*2^3+AF37*2^4+AF38*2^5+AF39*2^6+AF40*2^7),2)</f>
        <v>E0</v>
      </c>
      <c r="AG58" s="0" t="str">
        <f aca="false">DEC2HEX((AG33*2^0+AG34*2^1+AG35*2^2+AG36*2^3+AG37*2^4+AG38*2^5+AG39*2^6+AG40*2^7),2)</f>
        <v>E0</v>
      </c>
      <c r="AH58" s="0" t="str">
        <f aca="false">DEC2HEX((AH33*2^0+AH34*2^1+AH35*2^2+AH36*2^3+AH37*2^4+AH38*2^5+AH39*2^6+AH40*2^7),2)</f>
        <v>E0</v>
      </c>
      <c r="AI58" s="0" t="str">
        <f aca="false">DEC2HEX((AI33*2^0+AI34*2^1+AI35*2^2+AI36*2^3+AI37*2^4+AI38*2^5+AI39*2^6+AI40*2^7),2)</f>
        <v>E0</v>
      </c>
      <c r="AJ58" s="0" t="str">
        <f aca="false">DEC2HEX((AJ33*2^0+AJ34*2^1+AJ35*2^2+AJ36*2^3+AJ37*2^4+AJ38*2^5+AJ39*2^6+AJ40*2^7),2)</f>
        <v>60</v>
      </c>
      <c r="AK58" s="0" t="str">
        <f aca="false">DEC2HEX((AK33*2^0+AK34*2^1+AK35*2^2+AK36*2^3+AK37*2^4+AK38*2^5+AK39*2^6+AK40*2^7),2)</f>
        <v>00</v>
      </c>
      <c r="AL58" s="0" t="str">
        <f aca="false">DEC2HEX((AL33*2^0+AL34*2^1+AL35*2^2+AL36*2^3+AL37*2^4+AL38*2^5+AL39*2^6+AL40*2^7),2)</f>
        <v>00</v>
      </c>
      <c r="AM58" s="0" t="str">
        <f aca="false">DEC2HEX((AM33*2^0+AM34*2^1+AM35*2^2+AM36*2^3+AM37*2^4+AM38*2^5+AM39*2^6+AM40*2^7),2)</f>
        <v>20</v>
      </c>
      <c r="AN58" s="0" t="str">
        <f aca="false">DEC2HEX((AN33*2^0+AN34*2^1+AN35*2^2+AN36*2^3+AN37*2^4+AN38*2^5+AN39*2^6+AN40*2^7),2)</f>
        <v>20</v>
      </c>
      <c r="AO58" s="0" t="str">
        <f aca="false">DEC2HEX((AO33*2^0+AO34*2^1+AO35*2^2+AO36*2^3+AO37*2^4+AO38*2^5+AO39*2^6+AO40*2^7),2)</f>
        <v>60</v>
      </c>
      <c r="AP58" s="0" t="str">
        <f aca="false">DEC2HEX((AP33*2^0+AP34*2^1+AP35*2^2+AP36*2^3+AP37*2^4+AP38*2^5+AP39*2^6+AP40*2^7),2)</f>
        <v>F0</v>
      </c>
      <c r="AQ58" s="0" t="str">
        <f aca="false">DEC2HEX((AQ33*2^0+AQ34*2^1+AQ35*2^2+AQ36*2^3+AQ37*2^4+AQ38*2^5+AQ39*2^6+AQ40*2^7),2)</f>
        <v>F8</v>
      </c>
      <c r="AR58" s="0" t="str">
        <f aca="false">DEC2HEX((AR33*2^0+AR34*2^1+AR35*2^2+AR36*2^3+AR37*2^4+AR38*2^5+AR39*2^6+AR40*2^7),2)</f>
        <v>FC</v>
      </c>
      <c r="AS58" s="0" t="str">
        <f aca="false">DEC2HEX((AS33*2^0+AS34*2^1+AS35*2^2+AS36*2^3+AS37*2^4+AS38*2^5+AS39*2^6+AS40*2^7),2)</f>
        <v>BF</v>
      </c>
      <c r="AT58" s="0" t="str">
        <f aca="false">DEC2HEX((AT33*2^0+AT34*2^1+AT35*2^2+AT36*2^3+AT37*2^4+AT38*2^5+AT39*2^6+AT40*2^7),2)</f>
        <v>DF</v>
      </c>
      <c r="AU58" s="0" t="str">
        <f aca="false">DEC2HEX((AU33*2^0+AU34*2^1+AU35*2^2+AU36*2^3+AU37*2^4+AU38*2^5+AU39*2^6+AU40*2^7),2)</f>
        <v>CF</v>
      </c>
      <c r="AV58" s="0" t="str">
        <f aca="false">DEC2HEX((AV33*2^0+AV34*2^1+AV35*2^2+AV36*2^3+AV37*2^4+AV38*2^5+AV39*2^6+AV40*2^7),2)</f>
        <v>C7</v>
      </c>
      <c r="AW58" s="0" t="str">
        <f aca="false">DEC2HEX((AW33*2^0+AW34*2^1+AW35*2^2+AW36*2^3+AW37*2^4+AW38*2^5+AW39*2^6+AW40*2^7),2)</f>
        <v>C3</v>
      </c>
      <c r="AX58" s="0" t="str">
        <f aca="false">DEC2HEX((AX33*2^0+AX34*2^1+AX35*2^2+AX36*2^3+AX37*2^4+AX38*2^5+AX39*2^6+AX40*2^7),2)</f>
        <v>C0</v>
      </c>
      <c r="AY58" s="0" t="str">
        <f aca="false">DEC2HEX((AY33*2^0+AY34*2^1+AY35*2^2+AY36*2^3+AY37*2^4+AY38*2^5+AY39*2^6+AY40*2^7),2)</f>
        <v>00</v>
      </c>
      <c r="AZ58" s="0" t="str">
        <f aca="false">DEC2HEX((AZ33*2^0+AZ34*2^1+AZ35*2^2+AZ36*2^3+AZ37*2^4+AZ38*2^5+AZ39*2^6+AZ40*2^7),2)</f>
        <v>00</v>
      </c>
      <c r="BA58" s="0" t="str">
        <f aca="false">DEC2HEX((BA33*2^0+BA34*2^1+BA35*2^2+BA36*2^3+BA37*2^4+BA38*2^5+BA39*2^6+BA40*2^7),2)</f>
        <v>00</v>
      </c>
      <c r="BB58" s="0" t="str">
        <f aca="false">DEC2HEX((BB33*2^0+BB34*2^1+BB35*2^2+BB36*2^3+BB37*2^4+BB38*2^5+BB39*2^6+BB40*2^7),2)</f>
        <v>00</v>
      </c>
      <c r="BC58" s="0" t="str">
        <f aca="false">DEC2HEX((BC33*2^0+BC34*2^1+BC35*2^2+BC36*2^3+BC37*2^4+BC38*2^5+BC39*2^6+BC40*2^7),2)</f>
        <v>00</v>
      </c>
      <c r="BD58" s="0" t="str">
        <f aca="false">DEC2HEX((BD33*2^0+BD34*2^1+BD35*2^2+BD36*2^3+BD37*2^4+BD38*2^5+BD39*2^6+BD40*2^7),2)</f>
        <v>00</v>
      </c>
      <c r="BE58" s="0" t="str">
        <f aca="false">DEC2HEX((BE33*2^0+BE34*2^1+BE35*2^2+BE36*2^3+BE37*2^4+BE38*2^5+BE39*2^6+BE40*2^7),2)</f>
        <v>00</v>
      </c>
      <c r="BF58" s="0" t="str">
        <f aca="false">DEC2HEX((BF33*2^0+BF34*2^1+BF35*2^2+BF36*2^3+BF37*2^4+BF38*2^5+BF39*2^6+BF40*2^7),2)</f>
        <v>00</v>
      </c>
      <c r="BG58" s="0" t="str">
        <f aca="false">DEC2HEX((BG33*2^0+BG34*2^1+BG35*2^2+BG36*2^3+BG37*2^4+BG38*2^5+BG39*2^6+BG40*2^7),2)</f>
        <v>83</v>
      </c>
      <c r="BH58" s="0" t="str">
        <f aca="false">DEC2HEX((BH33*2^0+BH34*2^1+BH35*2^2+BH36*2^3+BH37*2^4+BH38*2^5+BH39*2^6+BH40*2^7),2)</f>
        <v>87</v>
      </c>
      <c r="BI58" s="0" t="str">
        <f aca="false">DEC2HEX((BI33*2^0+BI34*2^1+BI35*2^2+BI36*2^3+BI37*2^4+BI38*2^5+BI39*2^6+BI40*2^7),2)</f>
        <v>8F</v>
      </c>
      <c r="BJ58" s="0" t="str">
        <f aca="false">DEC2HEX((BJ33*2^0+BJ34*2^1+BJ35*2^2+BJ36*2^3+BJ37*2^4+BJ38*2^5+BJ39*2^6+BJ40*2^7),2)</f>
        <v>9F</v>
      </c>
      <c r="BK58" s="0" t="str">
        <f aca="false">DEC2HEX((BK33*2^0+BK34*2^1+BK35*2^2+BK36*2^3+BK37*2^4+BK38*2^5+BK39*2^6+BK40*2^7),2)</f>
        <v>BF</v>
      </c>
      <c r="BL58" s="0" t="str">
        <f aca="false">DEC2HEX((BL33*2^0+BL34*2^1+BL35*2^2+BL36*2^3+BL37*2^4+BL38*2^5+BL39*2^6+BL40*2^7),2)</f>
        <v>7E</v>
      </c>
      <c r="BM58" s="0" t="str">
        <f aca="false">DEC2HEX((BM33*2^0+BM34*2^1+BM35*2^2+BM36*2^3+BM37*2^4+BM38*2^5+BM39*2^6+BM40*2^7),2)</f>
        <v>FC</v>
      </c>
      <c r="BN58" s="0" t="str">
        <f aca="false">DEC2HEX((BN33*2^0+BN34*2^1+BN35*2^2+BN36*2^3+BN37*2^4+BN38*2^5+BN39*2^6+BN40*2^7),2)</f>
        <v>F8</v>
      </c>
      <c r="BO58" s="0" t="str">
        <f aca="false">DEC2HEX((BO33*2^0+BO34*2^1+BO35*2^2+BO36*2^3+BO37*2^4+BO38*2^5+BO39*2^6+BO40*2^7),2)</f>
        <v>F0</v>
      </c>
      <c r="BP58" s="0" t="str">
        <f aca="false">DEC2HEX((BP33*2^0+BP34*2^1+BP35*2^2+BP36*2^3+BP37*2^4+BP38*2^5+BP39*2^6+BP40*2^7),2)</f>
        <v>60</v>
      </c>
      <c r="BQ58" s="0" t="str">
        <f aca="false">DEC2HEX((BQ33*2^0+BQ34*2^1+BQ35*2^2+BQ36*2^3+BQ37*2^4+BQ38*2^5+BQ39*2^6+BQ40*2^7),2)</f>
        <v>00</v>
      </c>
      <c r="BR58" s="0" t="str">
        <f aca="false">DEC2HEX((BR33*2^0+BR34*2^1+BR35*2^2+BR36*2^3+BR37*2^4+BR38*2^5+BR39*2^6+BR40*2^7),2)</f>
        <v>00</v>
      </c>
      <c r="BS58" s="0" t="str">
        <f aca="false">DEC2HEX((BS33*2^0+BS34*2^1+BS35*2^2+BS36*2^3+BS37*2^4+BS38*2^5+BS39*2^6+BS40*2^7),2)</f>
        <v>00</v>
      </c>
      <c r="BT58" s="0" t="str">
        <f aca="false">DEC2HEX((BT33*2^0+BT34*2^1+BT35*2^2+BT36*2^3+BT37*2^4+BT38*2^5+BT39*2^6+BT40*2^7),2)</f>
        <v>80</v>
      </c>
      <c r="BU58" s="0" t="str">
        <f aca="false">DEC2HEX((BU33*2^0+BU34*2^1+BU35*2^2+BU36*2^3+BU37*2^4+BU38*2^5+BU39*2^6+BU40*2^7),2)</f>
        <v>00</v>
      </c>
      <c r="BV58" s="0" t="str">
        <f aca="false">DEC2HEX((BV33*2^0+BV34*2^1+BV35*2^2+BV36*2^3+BV37*2^4+BV38*2^5+BV39*2^6+BV40*2^7),2)</f>
        <v>00</v>
      </c>
      <c r="BW58" s="0" t="str">
        <f aca="false">DEC2HEX((BW33*2^0+BW34*2^1+BW35*2^2+BW36*2^3+BW37*2^4+BW38*2^5+BW39*2^6+BW40*2^7),2)</f>
        <v>00</v>
      </c>
      <c r="BX58" s="0" t="str">
        <f aca="false">DEC2HEX((BX33*2^0+BX34*2^1+BX35*2^2+BX36*2^3+BX37*2^4+BX38*2^5+BX39*2^6+BX40*2^7),2)</f>
        <v>00</v>
      </c>
      <c r="BY58" s="0" t="str">
        <f aca="false">DEC2HEX((BY33*2^0+BY34*2^1+BY35*2^2+BY36*2^3+BY37*2^4+BY38*2^5+BY39*2^6+BY40*2^7),2)</f>
        <v>00</v>
      </c>
      <c r="BZ58" s="0" t="str">
        <f aca="false">DEC2HEX((BZ33*2^0+BZ34*2^1+BZ35*2^2+BZ36*2^3+BZ37*2^4+BZ38*2^5+BZ39*2^6+BZ40*2^7),2)</f>
        <v>00</v>
      </c>
      <c r="CA58" s="0" t="str">
        <f aca="false">DEC2HEX((CA33*2^0+CA34*2^1+CA35*2^2+CA36*2^3+CA37*2^4+CA38*2^5+CA39*2^6+CA40*2^7),2)</f>
        <v>00</v>
      </c>
      <c r="CB58" s="0" t="str">
        <f aca="false">DEC2HEX((CB33*2^0+CB34*2^1+CB35*2^2+CB36*2^3+CB37*2^4+CB38*2^5+CB39*2^6+CB40*2^7),2)</f>
        <v>00</v>
      </c>
      <c r="CC58" s="0" t="str">
        <f aca="false">DEC2HEX((CC33*2^0+CC34*2^1+CC35*2^2+CC36*2^3+CC37*2^4+CC38*2^5+CC39*2^6+CC40*2^7),2)</f>
        <v>00</v>
      </c>
      <c r="CD58" s="0" t="str">
        <f aca="false">DEC2HEX((CD33*2^0+CD34*2^1+CD35*2^2+CD36*2^3+CD37*2^4+CD38*2^5+CD39*2^6+CD40*2^7),2)</f>
        <v>00</v>
      </c>
      <c r="CE58" s="0" t="str">
        <f aca="false">DEC2HEX((CE33*2^0+CE34*2^1+CE35*2^2+CE36*2^3+CE37*2^4+CE38*2^5+CE39*2^6+CE40*2^7),2)</f>
        <v>00</v>
      </c>
      <c r="CF58" s="0" t="str">
        <f aca="false">DEC2HEX((CF33*2^0+CF34*2^1+CF35*2^2+CF36*2^3+CF37*2^4+CF38*2^5+CF39*2^6+CF40*2^7),2)</f>
        <v>00</v>
      </c>
    </row>
    <row r="59" customFormat="false" ht="11.25" hidden="false" customHeight="true" outlineLevel="0" collapsed="false">
      <c r="A59" s="0" t="str">
        <f aca="false">DEC2HEX((A41*2^0+A42*2^1+A43*2^2+A44*2^3+A45*2^4+A46*2^5+A47*2^6+A48*2^7),2)</f>
        <v>00</v>
      </c>
      <c r="B59" s="0" t="str">
        <f aca="false">DEC2HEX((B41*2^0+B42*2^1+B43*2^2+B44*2^3+B45*2^4+B46*2^5+B47*2^6+B48*2^7),2)</f>
        <v>00</v>
      </c>
      <c r="C59" s="0" t="str">
        <f aca="false">DEC2HEX((C41*2^0+C42*2^1+C43*2^2+C44*2^3+C45*2^4+C46*2^5+C47*2^6+C48*2^7),2)</f>
        <v>00</v>
      </c>
      <c r="D59" s="0" t="str">
        <f aca="false">DEC2HEX((D41*2^0+D42*2^1+D43*2^2+D44*2^3+D45*2^4+D46*2^5+D47*2^6+D48*2^7),2)</f>
        <v>00</v>
      </c>
      <c r="E59" s="0" t="str">
        <f aca="false">DEC2HEX((E41*2^0+E42*2^1+E43*2^2+E44*2^3+E45*2^4+E46*2^5+E47*2^6+E48*2^7),2)</f>
        <v>00</v>
      </c>
      <c r="F59" s="0" t="str">
        <f aca="false">DEC2HEX((F41*2^0+F42*2^1+F43*2^2+F44*2^3+F45*2^4+F46*2^5+F47*2^6+F48*2^7),2)</f>
        <v>00</v>
      </c>
      <c r="G59" s="0" t="str">
        <f aca="false">DEC2HEX((G41*2^0+G42*2^1+G43*2^2+G44*2^3+G45*2^4+G46*2^5+G47*2^6+G48*2^7),2)</f>
        <v>00</v>
      </c>
      <c r="H59" s="0" t="str">
        <f aca="false">DEC2HEX((H41*2^0+H42*2^1+H43*2^2+H44*2^3+H45*2^4+H46*2^5+H47*2^6+H48*2^7),2)</f>
        <v>00</v>
      </c>
      <c r="I59" s="0" t="str">
        <f aca="false">DEC2HEX((I41*2^0+I42*2^1+I43*2^2+I44*2^3+I45*2^4+I46*2^5+I47*2^6+I48*2^7),2)</f>
        <v>00</v>
      </c>
      <c r="J59" s="0" t="str">
        <f aca="false">DEC2HEX((J41*2^0+J42*2^1+J43*2^2+J44*2^3+J45*2^4+J46*2^5+J47*2^6+J48*2^7),2)</f>
        <v>00</v>
      </c>
      <c r="K59" s="0" t="str">
        <f aca="false">DEC2HEX((K41*2^0+K42*2^1+K43*2^2+K44*2^3+K45*2^4+K46*2^5+K47*2^6+K48*2^7),2)</f>
        <v>00</v>
      </c>
      <c r="L59" s="0" t="str">
        <f aca="false">DEC2HEX((L41*2^0+L42*2^1+L43*2^2+L44*2^3+L45*2^4+L46*2^5+L47*2^6+L48*2^7),2)</f>
        <v>00</v>
      </c>
      <c r="M59" s="0" t="str">
        <f aca="false">DEC2HEX((M41*2^0+M42*2^1+M43*2^2+M44*2^3+M45*2^4+M46*2^5+M47*2^6+M48*2^7),2)</f>
        <v>00</v>
      </c>
      <c r="N59" s="0" t="str">
        <f aca="false">DEC2HEX((N41*2^0+N42*2^1+N43*2^2+N44*2^3+N45*2^4+N46*2^5+N47*2^6+N48*2^7),2)</f>
        <v>00</v>
      </c>
      <c r="O59" s="0" t="str">
        <f aca="false">DEC2HEX((O41*2^0+O42*2^1+O43*2^2+O44*2^3+O45*2^4+O46*2^5+O47*2^6+O48*2^7),2)</f>
        <v>00</v>
      </c>
      <c r="P59" s="0" t="str">
        <f aca="false">DEC2HEX((P41*2^0+P42*2^1+P43*2^2+P44*2^3+P45*2^4+P46*2^5+P47*2^6+P48*2^7),2)</f>
        <v>00</v>
      </c>
      <c r="Q59" s="0" t="str">
        <f aca="false">DEC2HEX((Q41*2^0+Q42*2^1+Q43*2^2+Q44*2^3+Q45*2^4+Q46*2^5+Q47*2^6+Q48*2^7),2)</f>
        <v>00</v>
      </c>
      <c r="R59" s="0" t="str">
        <f aca="false">DEC2HEX((R41*2^0+R42*2^1+R43*2^2+R44*2^3+R45*2^4+R46*2^5+R47*2^6+R48*2^7),2)</f>
        <v>00</v>
      </c>
      <c r="S59" s="0" t="str">
        <f aca="false">DEC2HEX((S41*2^0+S42*2^1+S43*2^2+S44*2^3+S45*2^4+S46*2^5+S47*2^6+S48*2^7),2)</f>
        <v>00</v>
      </c>
      <c r="T59" s="0" t="str">
        <f aca="false">DEC2HEX((T41*2^0+T42*2^1+T43*2^2+T44*2^3+T45*2^4+T46*2^5+T47*2^6+T48*2^7),2)</f>
        <v>00</v>
      </c>
      <c r="U59" s="0" t="str">
        <f aca="false">DEC2HEX((U41*2^0+U42*2^1+U43*2^2+U44*2^3+U45*2^4+U46*2^5+U47*2^6+U48*2^7),2)</f>
        <v>00</v>
      </c>
      <c r="V59" s="0" t="str">
        <f aca="false">DEC2HEX((V41*2^0+V42*2^1+V43*2^2+V44*2^3+V45*2^4+V46*2^5+V47*2^6+V48*2^7),2)</f>
        <v>00</v>
      </c>
      <c r="W59" s="0" t="str">
        <f aca="false">DEC2HEX((W41*2^0+W42*2^1+W43*2^2+W44*2^3+W45*2^4+W46*2^5+W47*2^6+W48*2^7),2)</f>
        <v>00</v>
      </c>
      <c r="X59" s="0" t="str">
        <f aca="false">DEC2HEX((X41*2^0+X42*2^1+X43*2^2+X44*2^3+X45*2^4+X46*2^5+X47*2^6+X48*2^7),2)</f>
        <v>00</v>
      </c>
      <c r="Y59" s="0" t="str">
        <f aca="false">DEC2HEX((Y41*2^0+Y42*2^1+Y43*2^2+Y44*2^3+Y45*2^4+Y46*2^5+Y47*2^6+Y48*2^7),2)</f>
        <v>00</v>
      </c>
      <c r="Z59" s="0" t="str">
        <f aca="false">DEC2HEX((Z41*2^0+Z42*2^1+Z43*2^2+Z44*2^3+Z45*2^4+Z46*2^5+Z47*2^6+Z48*2^7),2)</f>
        <v>00</v>
      </c>
      <c r="AA59" s="0" t="str">
        <f aca="false">DEC2HEX((AA41*2^0+AA42*2^1+AA43*2^2+AA44*2^3+AA45*2^4+AA46*2^5+AA47*2^6+AA48*2^7),2)</f>
        <v>04</v>
      </c>
      <c r="AB59" s="0" t="str">
        <f aca="false">DEC2HEX((AB41*2^0+AB42*2^1+AB43*2^2+AB44*2^3+AB45*2^4+AB46*2^5+AB47*2^6+AB48*2^7),2)</f>
        <v>06</v>
      </c>
      <c r="AC59" s="0" t="str">
        <f aca="false">DEC2HEX((AC41*2^0+AC42*2^1+AC43*2^2+AC44*2^3+AC45*2^4+AC46*2^5+AC47*2^6+AC48*2^7),2)</f>
        <v>07</v>
      </c>
      <c r="AD59" s="0" t="str">
        <f aca="false">DEC2HEX((AD41*2^0+AD42*2^1+AD43*2^2+AD44*2^3+AD45*2^4+AD46*2^5+AD47*2^6+AD48*2^7),2)</f>
        <v>07</v>
      </c>
      <c r="AE59" s="0" t="str">
        <f aca="false">DEC2HEX((AE41*2^0+AE42*2^1+AE43*2^2+AE44*2^3+AE45*2^4+AE46*2^5+AE47*2^6+AE48*2^7),2)</f>
        <v>07</v>
      </c>
      <c r="AF59" s="0" t="str">
        <f aca="false">DEC2HEX((AF41*2^0+AF42*2^1+AF43*2^2+AF44*2^3+AF45*2^4+AF46*2^5+AF47*2^6+AF48*2^7),2)</f>
        <v>07</v>
      </c>
      <c r="AG59" s="0" t="str">
        <f aca="false">DEC2HEX((AG41*2^0+AG42*2^1+AG43*2^2+AG44*2^3+AG45*2^4+AG46*2^5+AG47*2^6+AG48*2^7),2)</f>
        <v>0F</v>
      </c>
      <c r="AH59" s="0" t="str">
        <f aca="false">DEC2HEX((AH41*2^0+AH42*2^1+AH43*2^2+AH44*2^3+AH45*2^4+AH46*2^5+AH47*2^6+AH48*2^7),2)</f>
        <v>07</v>
      </c>
      <c r="AI59" s="0" t="str">
        <f aca="false">DEC2HEX((AI41*2^0+AI42*2^1+AI43*2^2+AI44*2^3+AI45*2^4+AI46*2^5+AI47*2^6+AI48*2^7),2)</f>
        <v>01</v>
      </c>
      <c r="AJ59" s="0" t="str">
        <f aca="false">DEC2HEX((AJ41*2^0+AJ42*2^1+AJ43*2^2+AJ44*2^3+AJ45*2^4+AJ46*2^5+AJ47*2^6+AJ48*2^7),2)</f>
        <v>00</v>
      </c>
      <c r="AK59" s="0" t="str">
        <f aca="false">DEC2HEX((AK41*2^0+AK42*2^1+AK43*2^2+AK44*2^3+AK45*2^4+AK46*2^5+AK47*2^6+AK48*2^7),2)</f>
        <v>00</v>
      </c>
      <c r="AL59" s="0" t="str">
        <f aca="false">DEC2HEX((AL41*2^0+AL42*2^1+AL43*2^2+AL44*2^3+AL45*2^4+AL46*2^5+AL47*2^6+AL48*2^7),2)</f>
        <v>00</v>
      </c>
      <c r="AM59" s="0" t="str">
        <f aca="false">DEC2HEX((AM41*2^0+AM42*2^1+AM43*2^2+AM44*2^3+AM45*2^4+AM46*2^5+AM47*2^6+AM48*2^7),2)</f>
        <v>00</v>
      </c>
      <c r="AN59" s="0" t="str">
        <f aca="false">DEC2HEX((AN41*2^0+AN42*2^1+AN43*2^2+AN44*2^3+AN45*2^4+AN46*2^5+AN47*2^6+AN48*2^7),2)</f>
        <v>00</v>
      </c>
      <c r="AO59" s="0" t="str">
        <f aca="false">DEC2HEX((AO41*2^0+AO42*2^1+AO43*2^2+AO44*2^3+AO45*2^4+AO46*2^5+AO47*2^6+AO48*2^7),2)</f>
        <v>00</v>
      </c>
      <c r="AP59" s="0" t="str">
        <f aca="false">DEC2HEX((AP41*2^0+AP42*2^1+AP43*2^2+AP44*2^3+AP45*2^4+AP46*2^5+AP47*2^6+AP48*2^7),2)</f>
        <v>00</v>
      </c>
      <c r="AQ59" s="0" t="str">
        <f aca="false">DEC2HEX((AQ41*2^0+AQ42*2^1+AQ43*2^2+AQ44*2^3+AQ45*2^4+AQ46*2^5+AQ47*2^6+AQ48*2^7),2)</f>
        <v>00</v>
      </c>
      <c r="AR59" s="0" t="str">
        <f aca="false">DEC2HEX((AR41*2^0+AR42*2^1+AR43*2^2+AR44*2^3+AR45*2^4+AR46*2^5+AR47*2^6+AR48*2^7),2)</f>
        <v>0F</v>
      </c>
      <c r="AS59" s="0" t="str">
        <f aca="false">DEC2HEX((AS41*2^0+AS42*2^1+AS43*2^2+AS44*2^3+AS45*2^4+AS46*2^5+AS47*2^6+AS48*2^7),2)</f>
        <v>0F</v>
      </c>
      <c r="AT59" s="0" t="str">
        <f aca="false">DEC2HEX((AT41*2^0+AT42*2^1+AT43*2^2+AT44*2^3+AT45*2^4+AT46*2^5+AT47*2^6+AT48*2^7),2)</f>
        <v>0F</v>
      </c>
      <c r="AU59" s="0" t="str">
        <f aca="false">DEC2HEX((AU41*2^0+AU42*2^1+AU43*2^2+AU44*2^3+AU45*2^4+AU46*2^5+AU47*2^6+AU48*2^7),2)</f>
        <v>0F</v>
      </c>
      <c r="AV59" s="0" t="str">
        <f aca="false">DEC2HEX((AV41*2^0+AV42*2^1+AV43*2^2+AV44*2^3+AV45*2^4+AV46*2^5+AV47*2^6+AV48*2^7),2)</f>
        <v>0F</v>
      </c>
      <c r="AW59" s="0" t="str">
        <f aca="false">DEC2HEX((AW41*2^0+AW42*2^1+AW43*2^2+AW44*2^3+AW45*2^4+AW46*2^5+AW47*2^6+AW48*2^7),2)</f>
        <v>0F</v>
      </c>
      <c r="AX59" s="0" t="str">
        <f aca="false">DEC2HEX((AX41*2^0+AX42*2^1+AX43*2^2+AX44*2^3+AX45*2^4+AX46*2^5+AX47*2^6+AX48*2^7),2)</f>
        <v>0F</v>
      </c>
      <c r="AY59" s="0" t="str">
        <f aca="false">DEC2HEX((AY41*2^0+AY42*2^1+AY43*2^2+AY44*2^3+AY45*2^4+AY46*2^5+AY47*2^6+AY48*2^7),2)</f>
        <v>00</v>
      </c>
      <c r="AZ59" s="0" t="str">
        <f aca="false">DEC2HEX((AZ41*2^0+AZ42*2^1+AZ43*2^2+AZ44*2^3+AZ45*2^4+AZ46*2^5+AZ47*2^6+AZ48*2^7),2)</f>
        <v>00</v>
      </c>
      <c r="BA59" s="0" t="str">
        <f aca="false">DEC2HEX((BA41*2^0+BA42*2^1+BA43*2^2+BA44*2^3+BA45*2^4+BA46*2^5+BA47*2^6+BA48*2^7),2)</f>
        <v>00</v>
      </c>
      <c r="BB59" s="0" t="str">
        <f aca="false">DEC2HEX((BB41*2^0+BB42*2^1+BB43*2^2+BB44*2^3+BB45*2^4+BB46*2^5+BB47*2^6+BB48*2^7),2)</f>
        <v>00</v>
      </c>
      <c r="BC59" s="0" t="str">
        <f aca="false">DEC2HEX((BC41*2^0+BC42*2^1+BC43*2^2+BC44*2^3+BC45*2^4+BC46*2^5+BC47*2^6+BC48*2^7),2)</f>
        <v>00</v>
      </c>
      <c r="BD59" s="0" t="str">
        <f aca="false">DEC2HEX((BD41*2^0+BD42*2^1+BD43*2^2+BD44*2^3+BD45*2^4+BD46*2^5+BD47*2^6+BD48*2^7),2)</f>
        <v>00</v>
      </c>
      <c r="BE59" s="0" t="str">
        <f aca="false">DEC2HEX((BE41*2^0+BE42*2^1+BE43*2^2+BE44*2^3+BE45*2^4+BE46*2^5+BE47*2^6+BE48*2^7),2)</f>
        <v>00</v>
      </c>
      <c r="BF59" s="0" t="str">
        <f aca="false">DEC2HEX((BF41*2^0+BF42*2^1+BF43*2^2+BF44*2^3+BF45*2^4+BF46*2^5+BF47*2^6+BF48*2^7),2)</f>
        <v>00</v>
      </c>
      <c r="BG59" s="0" t="str">
        <f aca="false">DEC2HEX((BG41*2^0+BG42*2^1+BG43*2^2+BG44*2^3+BG45*2^4+BG46*2^5+BG47*2^6+BG48*2^7),2)</f>
        <v>1F</v>
      </c>
      <c r="BH59" s="0" t="str">
        <f aca="false">DEC2HEX((BH41*2^0+BH42*2^1+BH43*2^2+BH44*2^3+BH45*2^4+BH46*2^5+BH47*2^6+BH48*2^7),2)</f>
        <v>1F</v>
      </c>
      <c r="BI59" s="0" t="str">
        <f aca="false">DEC2HEX((BI41*2^0+BI42*2^1+BI43*2^2+BI44*2^3+BI45*2^4+BI46*2^5+BI47*2^6+BI48*2^7),2)</f>
        <v>1F</v>
      </c>
      <c r="BJ59" s="0" t="str">
        <f aca="false">DEC2HEX((BJ41*2^0+BJ42*2^1+BJ43*2^2+BJ44*2^3+BJ45*2^4+BJ46*2^5+BJ47*2^6+BJ48*2^7),2)</f>
        <v>1F</v>
      </c>
      <c r="BK59" s="0" t="str">
        <f aca="false">DEC2HEX((BK41*2^0+BK42*2^1+BK43*2^2+BK44*2^3+BK45*2^4+BK46*2^5+BK47*2^6+BK48*2^7),2)</f>
        <v>1C</v>
      </c>
      <c r="BL59" s="0" t="str">
        <f aca="false">DEC2HEX((BL41*2^0+BL42*2^1+BL43*2^2+BL44*2^3+BL45*2^4+BL46*2^5+BL47*2^6+BL48*2^7),2)</f>
        <v>1F</v>
      </c>
      <c r="BM59" s="0" t="str">
        <f aca="false">DEC2HEX((BM41*2^0+BM42*2^1+BM43*2^2+BM44*2^3+BM45*2^4+BM46*2^5+BM47*2^6+BM48*2^7),2)</f>
        <v>3F</v>
      </c>
      <c r="BN59" s="0" t="str">
        <f aca="false">DEC2HEX((BN41*2^0+BN42*2^1+BN43*2^2+BN44*2^3+BN45*2^4+BN46*2^5+BN47*2^6+BN48*2^7),2)</f>
        <v>01</v>
      </c>
      <c r="BO59" s="0" t="str">
        <f aca="false">DEC2HEX((BO41*2^0+BO42*2^1+BO43*2^2+BO44*2^3+BO45*2^4+BO46*2^5+BO47*2^6+BO48*2^7),2)</f>
        <v>00</v>
      </c>
      <c r="BP59" s="0" t="str">
        <f aca="false">DEC2HEX((BP41*2^0+BP42*2^1+BP43*2^2+BP44*2^3+BP45*2^4+BP46*2^5+BP47*2^6+BP48*2^7),2)</f>
        <v>00</v>
      </c>
      <c r="BQ59" s="0" t="str">
        <f aca="false">DEC2HEX((BQ41*2^0+BQ42*2^1+BQ43*2^2+BQ44*2^3+BQ45*2^4+BQ46*2^5+BQ47*2^6+BQ48*2^7),2)</f>
        <v>00</v>
      </c>
      <c r="BR59" s="0" t="str">
        <f aca="false">DEC2HEX((BR41*2^0+BR42*2^1+BR43*2^2+BR44*2^3+BR45*2^4+BR46*2^5+BR47*2^6+BR48*2^7),2)</f>
        <v>00</v>
      </c>
      <c r="BS59" s="0" t="str">
        <f aca="false">DEC2HEX((BS41*2^0+BS42*2^1+BS43*2^2+BS44*2^3+BS45*2^4+BS46*2^5+BS47*2^6+BS48*2^7),2)</f>
        <v>00</v>
      </c>
      <c r="BT59" s="0" t="str">
        <f aca="false">DEC2HEX((BT41*2^0+BT42*2^1+BT43*2^2+BT44*2^3+BT45*2^4+BT46*2^5+BT47*2^6+BT48*2^7),2)</f>
        <v>00</v>
      </c>
      <c r="BU59" s="0" t="str">
        <f aca="false">DEC2HEX((BU41*2^0+BU42*2^1+BU43*2^2+BU44*2^3+BU45*2^4+BU46*2^5+BU47*2^6+BU48*2^7),2)</f>
        <v>07</v>
      </c>
      <c r="BV59" s="0" t="str">
        <f aca="false">DEC2HEX((BV41*2^0+BV42*2^1+BV43*2^2+BV44*2^3+BV45*2^4+BV46*2^5+BV47*2^6+BV48*2^7),2)</f>
        <v>0F</v>
      </c>
      <c r="BW59" s="0" t="str">
        <f aca="false">DEC2HEX((BW41*2^0+BW42*2^1+BW43*2^2+BW44*2^3+BW45*2^4+BW46*2^5+BW47*2^6+BW48*2^7),2)</f>
        <v>3F</v>
      </c>
      <c r="BX59" s="0" t="str">
        <f aca="false">DEC2HEX((BX41*2^0+BX42*2^1+BX43*2^2+BX44*2^3+BX45*2^4+BX46*2^5+BX47*2^6+BX48*2^7),2)</f>
        <v>3F</v>
      </c>
      <c r="BY59" s="0" t="str">
        <f aca="false">DEC2HEX((BY41*2^0+BY42*2^1+BY43*2^2+BY44*2^3+BY45*2^4+BY46*2^5+BY47*2^6+BY48*2^7),2)</f>
        <v>3F</v>
      </c>
      <c r="BZ59" s="0" t="str">
        <f aca="false">DEC2HEX((BZ41*2^0+BZ42*2^1+BZ43*2^2+BZ44*2^3+BZ45*2^4+BZ46*2^5+BZ47*2^6+BZ48*2^7),2)</f>
        <v>3F</v>
      </c>
      <c r="CA59" s="0" t="str">
        <f aca="false">DEC2HEX((CA41*2^0+CA42*2^1+CA43*2^2+CA44*2^3+CA45*2^4+CA46*2^5+CA47*2^6+CA48*2^7),2)</f>
        <v>3C</v>
      </c>
      <c r="CB59" s="0" t="str">
        <f aca="false">DEC2HEX((CB41*2^0+CB42*2^1+CB43*2^2+CB44*2^3+CB45*2^4+CB46*2^5+CB47*2^6+CB48*2^7),2)</f>
        <v>30</v>
      </c>
      <c r="CC59" s="0" t="str">
        <f aca="false">DEC2HEX((CC41*2^0+CC42*2^1+CC43*2^2+CC44*2^3+CC45*2^4+CC46*2^5+CC47*2^6+CC48*2^7),2)</f>
        <v>20</v>
      </c>
      <c r="CD59" s="0" t="str">
        <f aca="false">DEC2HEX((CD41*2^0+CD42*2^1+CD43*2^2+CD44*2^3+CD45*2^4+CD46*2^5+CD47*2^6+CD48*2^7),2)</f>
        <v>00</v>
      </c>
      <c r="CE59" s="0" t="str">
        <f aca="false">DEC2HEX((CE41*2^0+CE42*2^1+CE43*2^2+CE44*2^3+CE45*2^4+CE46*2^5+CE47*2^6+CE48*2^7),2)</f>
        <v>00</v>
      </c>
      <c r="CF59" s="0" t="str">
        <f aca="false">DEC2HEX((CF41*2^0+CF42*2^1+CF43*2^2+CF44*2^3+CF45*2^4+CF46*2^5+CF47*2^6+CF48*2^7),2)</f>
        <v>00</v>
      </c>
    </row>
    <row r="60" customFormat="false" ht="11.25" hidden="false" customHeight="true" outlineLevel="0" collapsed="false">
      <c r="CC60" s="0"/>
    </row>
    <row r="62" s="4" customFormat="true" ht="15" hidden="false" customHeight="true" outlineLevel="0" collapsed="false">
      <c r="A62" s="4" t="s">
        <v>1</v>
      </c>
      <c r="M62" s="4" t="s">
        <v>2</v>
      </c>
      <c r="CC62" s="5"/>
    </row>
    <row r="63" s="6" customFormat="true" ht="12.75" hidden="false" customHeight="true" outlineLevel="0" collapsed="false">
      <c r="CC63" s="7"/>
    </row>
    <row r="64" customFormat="false" ht="11.25" hidden="false" customHeight="true" outlineLevel="0" collapsed="false">
      <c r="A64" s="0" t="str">
        <f aca="false">CONCATENATE("Data &amp;H",A54," , &amp;H",B54," , &amp;H",C54," , &amp;H",D54," , &amp;H",E54," , &amp;H",F54," , &amp;H",G54," , &amp;H",H54)</f>
        <v>Data &amp;H00 , &amp;H00 , &amp;H00 , &amp;H00 , &amp;H00 , &amp;H00 , &amp;H00 , &amp;H00</v>
      </c>
    </row>
    <row r="65" customFormat="false" ht="11.25" hidden="false" customHeight="true" outlineLevel="0" collapsed="false">
      <c r="A65" s="0" t="str">
        <f aca="false">CONCATENATE("Data &amp;H",I54," , &amp;H",J54," , &amp;H",K54," , &amp;H",L54," , &amp;H",M54," , &amp;H",N54," , &amp;H",O54," , &amp;H",P54)</f>
        <v>Data &amp;H00 , &amp;H00 , &amp;H00 , &amp;H00 , &amp;H00 , &amp;H00 , &amp;H00 , &amp;H00</v>
      </c>
    </row>
    <row r="66" customFormat="false" ht="11.25" hidden="false" customHeight="true" outlineLevel="0" collapsed="false">
      <c r="A66" s="0" t="str">
        <f aca="false">CONCATENATE("Data &amp;H",Q54," , &amp;H",R54," , &amp;H",S54," , &amp;H",T54," , &amp;H",U54," , &amp;H",V54," , &amp;H",W54," , &amp;H",X54)</f>
        <v>Data &amp;H00 , &amp;H00 , &amp;H00 , &amp;H00 , &amp;H00 , &amp;H00 , &amp;H00 , &amp;H00</v>
      </c>
    </row>
    <row r="67" customFormat="false" ht="11.25" hidden="false" customHeight="true" outlineLevel="0" collapsed="false">
      <c r="A67" s="0" t="str">
        <f aca="false">CONCATENATE("Data &amp;H",Y54," , &amp;H",Z54," , &amp;H",AA54," , &amp;H",AB54," , &amp;H",AC54," , &amp;H",AD54," , &amp;H",AE54," , &amp;H",AF54)</f>
        <v>Data &amp;H00 , &amp;H00 , &amp;H00 , &amp;H00 , &amp;H00 , &amp;H00 , &amp;H00 , &amp;H00</v>
      </c>
    </row>
    <row r="68" customFormat="false" ht="11.25" hidden="false" customHeight="true" outlineLevel="0" collapsed="false">
      <c r="A68" s="0" t="str">
        <f aca="false">CONCATENATE("Data &amp;H",AG54," , &amp;H",AH54," , &amp;H",AI54," , &amp;H",AJ54," , &amp;H",AK54," , &amp;H",AL54," , &amp;H",AM54," , &amp;H",AN54)</f>
        <v>Data &amp;H00 , &amp;H00 , &amp;H00 , &amp;H00 , &amp;H00 , &amp;H00 , &amp;H00 , &amp;H00</v>
      </c>
    </row>
    <row r="69" customFormat="false" ht="11.25" hidden="false" customHeight="true" outlineLevel="0" collapsed="false">
      <c r="A69" s="0" t="str">
        <f aca="false">CONCATENATE("Data &amp;H",AO54," , &amp;H",AP54," , &amp;H",AQ54," , &amp;H",AR54," , &amp;H",AS54," , &amp;H",AT54," , &amp;H",AU54," , &amp;H",AV54)</f>
        <v>Data &amp;H00 , &amp;H00 , &amp;H00 , &amp;H00 , &amp;H00 , &amp;H00 , &amp;H00 , &amp;H00</v>
      </c>
    </row>
    <row r="70" customFormat="false" ht="11.25" hidden="false" customHeight="true" outlineLevel="0" collapsed="false">
      <c r="A70" s="0" t="str">
        <f aca="false">CONCATENATE("Data &amp;H",AW54," , &amp;H",AX54," , &amp;H",AY54," , &amp;H",AZ54," , &amp;H",BA54," , &amp;H",BB54," , &amp;H",BC54," , &amp;H",BD54)</f>
        <v>Data &amp;H00 , &amp;H00 , &amp;H20 , &amp;HF8 , &amp;HFC , &amp;HFC , &amp;HF8 , &amp;H78</v>
      </c>
    </row>
    <row r="71" customFormat="false" ht="11.25" hidden="false" customHeight="true" outlineLevel="0" collapsed="false">
      <c r="A71" s="0" t="str">
        <f aca="false">CONCATENATE("Data &amp;H",BE54," , &amp;H",BF54," , &amp;H",BG54," , &amp;H",BH54," , &amp;H",BI54," , &amp;H",BJ54," , &amp;H",BK54," , &amp;H",BL54)</f>
        <v>Data &amp;H00 , &amp;H00 , &amp;H00 , &amp;H00 , &amp;H00 , &amp;H00 , &amp;H00 , &amp;H00</v>
      </c>
    </row>
    <row r="72" customFormat="false" ht="11.25" hidden="false" customHeight="true" outlineLevel="0" collapsed="false">
      <c r="A72" s="0" t="str">
        <f aca="false">CONCATENATE("Data &amp;H",BM54," , &amp;H",BN54," , &amp;H",BO54," , &amp;H",BP54," , &amp;H",BQ54," , &amp;H",BR54," , &amp;H",BS54," , &amp;H",BT54)</f>
        <v>Data &amp;H00 , &amp;H00 , &amp;H00 , &amp;H00 , &amp;H00 , &amp;H00 , &amp;H00 , &amp;H00</v>
      </c>
    </row>
    <row r="73" customFormat="false" ht="11.25" hidden="false" customHeight="true" outlineLevel="0" collapsed="false">
      <c r="A73" s="0" t="str">
        <f aca="false">CONCATENATE("Data &amp;H",BU54," , &amp;H",BV54," , &amp;H",BW54," , &amp;H",BX54," , &amp;H",BY54," , &amp;H",BZ54," , &amp;H",CA54," , &amp;H",CB54)</f>
        <v>Data &amp;H00 , &amp;H00 , &amp;H00 , &amp;H00 , &amp;H00 , &amp;H00 , &amp;H00 , &amp;H00</v>
      </c>
    </row>
    <row r="74" customFormat="false" ht="11.25" hidden="false" customHeight="true" outlineLevel="0" collapsed="false">
      <c r="A74" s="0" t="str">
        <f aca="false">CONCATENATE("Data &amp;H",CC54," , &amp;H",CD54," , &amp;H",CE54," , &amp;H",CF54)</f>
        <v>Data &amp;H00 , &amp;H00 , &amp;H00 , &amp;H00</v>
      </c>
    </row>
    <row r="75" customFormat="false" ht="11.25" hidden="false" customHeight="true" outlineLevel="0" collapsed="false">
      <c r="A75" s="0" t="str">
        <f aca="false">CONCATENATE("Data &amp;H",A55," , &amp;H",B55," , &amp;H",C55," , &amp;H",D55," , &amp;H",E55," , &amp;H",F55," , &amp;H",G55," , &amp;H",H55)</f>
        <v>Data &amp;H00 , &amp;H00 , &amp;H7F , &amp;H08 , &amp;H08 , &amp;H7F , &amp;H00 , &amp;H38</v>
      </c>
    </row>
    <row r="76" customFormat="false" ht="11.25" hidden="false" customHeight="true" outlineLevel="0" collapsed="false">
      <c r="A76" s="0" t="str">
        <f aca="false">CONCATENATE("Data &amp;H",I55," , &amp;H",J55," , &amp;H",K55," , &amp;H",L55," , &amp;H",M55," , &amp;H",N55," , &amp;H",O55," , &amp;H",P55)</f>
        <v>Data &amp;H54 , &amp;H54 , &amp;H58 , &amp;H00 , &amp;H7F , &amp;H00 , &amp;H7F , &amp;H00</v>
      </c>
    </row>
    <row r="77" customFormat="false" ht="11.25" hidden="false" customHeight="true" outlineLevel="0" collapsed="false">
      <c r="A77" s="0" t="str">
        <f aca="false">CONCATENATE("Data &amp;H",Q55," , &amp;H",R55," , &amp;H",S55," , &amp;H",T55," , &amp;H",U55," , &amp;H",V55," , &amp;H",W55," , &amp;H",X55)</f>
        <v>Data &amp;H38 , &amp;H44 , &amp;H44 , &amp;H38 , &amp;H00 , &amp;H00 , &amp;H0F , &amp;H70</v>
      </c>
    </row>
    <row r="78" customFormat="false" ht="11.25" hidden="false" customHeight="true" outlineLevel="0" collapsed="false">
      <c r="A78" s="0" t="str">
        <f aca="false">CONCATENATE("Data &amp;H",Y55," , &amp;H",Z55," , &amp;H",AA55," , &amp;H",AB55," , &amp;H",AC55," , &amp;H",AD55," , &amp;H",AE55," , &amp;H",AF55)</f>
        <v>Data &amp;H1F , &amp;H70 , &amp;H0F , &amp;H00 , &amp;H38 , &amp;H44 , &amp;H44 , &amp;H38</v>
      </c>
    </row>
    <row r="79" customFormat="false" ht="11.25" hidden="false" customHeight="true" outlineLevel="0" collapsed="false">
      <c r="A79" s="0" t="str">
        <f aca="false">CONCATENATE("Data &amp;H",AG55," , &amp;H",AH55," , &amp;H",AI55," , &amp;H",AJ55," , &amp;H",AK55," , &amp;H",AL55," , &amp;H",AM55," , &amp;H",AN55)</f>
        <v>Data &amp;H00 , &amp;H7C , &amp;H04 , &amp;H04 , &amp;H08 , &amp;H00 , &amp;H7F , &amp;H00</v>
      </c>
    </row>
    <row r="80" customFormat="false" ht="11.25" hidden="false" customHeight="true" outlineLevel="0" collapsed="false">
      <c r="A80" s="0" t="str">
        <f aca="false">CONCATENATE("Data &amp;H",AO55," , &amp;H",AP55," , &amp;H",AQ55," , &amp;H",AR55," , &amp;H",AS55," , &amp;H",AT55," , &amp;H",AU55," , &amp;H",AV55)</f>
        <v>Data &amp;H38 , &amp;H44 , &amp;H44 , &amp;H7F , &amp;H00 , &amp;H5F , &amp;H00 , &amp;H00</v>
      </c>
    </row>
    <row r="81" customFormat="false" ht="11.25" hidden="false" customHeight="true" outlineLevel="0" collapsed="false">
      <c r="A81" s="0" t="str">
        <f aca="false">CONCATENATE("Data &amp;H",AW55," , &amp;H",AX55," , &amp;H",AY55," , &amp;H",AZ55," , &amp;H",BA55," , &amp;H",BB55," , &amp;H",BC55," , &amp;H",BD55)</f>
        <v>Data &amp;H00 , &amp;H80 , &amp;HF8 , &amp;HFC , &amp;HFE , &amp;HFF , &amp;HFF , &amp;HFF</v>
      </c>
    </row>
    <row r="82" customFormat="false" ht="11.25" hidden="false" customHeight="true" outlineLevel="0" collapsed="false">
      <c r="A82" s="0" t="str">
        <f aca="false">CONCATENATE("Data &amp;H",BE55," , &amp;H",BF55," , &amp;H",BG55," , &amp;H",BH55," , &amp;H",BI55," , &amp;H",BJ55," , &amp;H",BK55," , &amp;H",BL55)</f>
        <v>Data &amp;HFE , &amp;HFC , &amp;HF8 , &amp;HF0 , &amp;HE0 , &amp;H80 , &amp;H00 , &amp;H00</v>
      </c>
    </row>
    <row r="83" customFormat="false" ht="11.25" hidden="false" customHeight="true" outlineLevel="0" collapsed="false">
      <c r="A83" s="0" t="str">
        <f aca="false">CONCATENATE("Data &amp;H",BM55," , &amp;H",BN55," , &amp;H",BO55," , &amp;H",BP55," , &amp;H",BQ55," , &amp;H",BR55," , &amp;H",BS55," , &amp;H",BT55)</f>
        <v>Data &amp;H00 , &amp;H00 , &amp;H00 , &amp;H00 , &amp;H00 , &amp;H00 , &amp;H00 , &amp;H00</v>
      </c>
    </row>
    <row r="84" customFormat="false" ht="11.25" hidden="false" customHeight="true" outlineLevel="0" collapsed="false">
      <c r="A84" s="0" t="str">
        <f aca="false">CONCATENATE("Data &amp;H",BU55," , &amp;H",BV55," , &amp;H",BW55," , &amp;H",BX55," , &amp;H",BY55," , &amp;H",BZ55," , &amp;H",CA55," , &amp;H",CB55)</f>
        <v>Data &amp;H00 , &amp;H00 , &amp;H00 , &amp;H00 , &amp;H00 , &amp;H00 , &amp;H00 , &amp;H00</v>
      </c>
    </row>
    <row r="85" customFormat="false" ht="11.25" hidden="false" customHeight="true" outlineLevel="0" collapsed="false">
      <c r="A85" s="0" t="str">
        <f aca="false">CONCATENATE("Data &amp;H",CC55," , &amp;H",CD55," , &amp;H",CE55," , &amp;H",CF55)</f>
        <v>Data &amp;H00 , &amp;H00 , &amp;H00 , &amp;H00</v>
      </c>
    </row>
    <row r="86" customFormat="false" ht="11.25" hidden="false" customHeight="true" outlineLevel="0" collapsed="false">
      <c r="A86" s="0" t="str">
        <f aca="false">CONCATENATE("Data &amp;H",A56," , &amp;H",B56," , &amp;H",C56," , &amp;H",D56," , &amp;H",E56," , &amp;H",F56," , &amp;H",G56," , &amp;H",H56)</f>
        <v>Data &amp;H00 , &amp;H00 , &amp;H00 , &amp;H00 , &amp;H00 , &amp;H00 , &amp;H00 , &amp;H00</v>
      </c>
    </row>
    <row r="87" customFormat="false" ht="11.25" hidden="false" customHeight="true" outlineLevel="0" collapsed="false">
      <c r="A87" s="0" t="str">
        <f aca="false">CONCATENATE("Data &amp;H",I56," , &amp;H",J56," , &amp;H",K56," , &amp;H",L56," , &amp;H",M56," , &amp;H",N56," , &amp;H",O56," , &amp;H",P56)</f>
        <v>Data &amp;H00 , &amp;H00 , &amp;H00 , &amp;H00 , &amp;H00 , &amp;H00 , &amp;H00 , &amp;H00</v>
      </c>
    </row>
    <row r="88" customFormat="false" ht="11.25" hidden="false" customHeight="true" outlineLevel="0" collapsed="false">
      <c r="A88" s="0" t="str">
        <f aca="false">CONCATENATE("Data &amp;H",Q56," , &amp;H",R56," , &amp;H",S56," , &amp;H",T56," , &amp;H",U56," , &amp;H",V56," , &amp;H",W56," , &amp;H",X56)</f>
        <v>Data &amp;H00 , &amp;H00 , &amp;H00 , &amp;H00 , &amp;H00 , &amp;H00 , &amp;H00 , &amp;H00</v>
      </c>
    </row>
    <row r="89" customFormat="false" ht="11.25" hidden="false" customHeight="true" outlineLevel="0" collapsed="false">
      <c r="A89" s="0" t="str">
        <f aca="false">CONCATENATE("Data &amp;H",Y56," , &amp;H",Z56," , &amp;H",AA56," , &amp;H",AB56," , &amp;H",AC56," , &amp;H",AD56," , &amp;H",AE56," , &amp;H",AF56)</f>
        <v>Data &amp;H00 , &amp;H00 , &amp;H00 , &amp;H00 , &amp;H00 , &amp;H00 , &amp;H00 , &amp;H00</v>
      </c>
    </row>
    <row r="90" customFormat="false" ht="11.25" hidden="false" customHeight="true" outlineLevel="0" collapsed="false">
      <c r="A90" s="0" t="str">
        <f aca="false">CONCATENATE("Data &amp;H",AG56," , &amp;H",AH56," , &amp;H",AI56," , &amp;H",AJ56," , &amp;H",AK56," , &amp;H",AL56," , &amp;H",AM56," , &amp;H",AN56)</f>
        <v>Data &amp;H00 , &amp;H00 , &amp;H00 , &amp;H00 , &amp;H00 , &amp;H00 , &amp;H00 , &amp;H00</v>
      </c>
    </row>
    <row r="91" customFormat="false" ht="11.25" hidden="false" customHeight="true" outlineLevel="0" collapsed="false">
      <c r="A91" s="0" t="str">
        <f aca="false">CONCATENATE("Data &amp;H",AO56," , &amp;H",AP56," , &amp;H",AQ56," , &amp;H",AR56," , &amp;H",AS56," , &amp;H",AT56," , &amp;H",AU56," , &amp;H",AV56)</f>
        <v>Data &amp;H00 , &amp;H00 , &amp;H00 , &amp;H00 , &amp;H00 , &amp;H1C , &amp;H0C , &amp;H0E</v>
      </c>
    </row>
    <row r="92" customFormat="false" ht="11.25" hidden="false" customHeight="true" outlineLevel="0" collapsed="false">
      <c r="A92" s="0" t="str">
        <f aca="false">CONCATENATE("Data &amp;H",AW56," , &amp;H",AX56," , &amp;H",AY56," , &amp;H",AZ56," , &amp;H",BA56," , &amp;H",BB56," , &amp;H",BC56," , &amp;H",BD56)</f>
        <v>Data &amp;H07 , &amp;H07 , &amp;H03 , &amp;HC1 , &amp;HFF , &amp;HFF , &amp;HFF , &amp;HFF</v>
      </c>
    </row>
    <row r="93" customFormat="false" ht="11.25" hidden="false" customHeight="true" outlineLevel="0" collapsed="false">
      <c r="A93" s="0" t="str">
        <f aca="false">CONCATENATE("Data &amp;H",BE56," , &amp;H",BF56," , &amp;H",BG56," , &amp;H",BH56," , &amp;H",BI56," , &amp;H",BJ56," , &amp;H",BK56," , &amp;H",BL56)</f>
        <v>Data &amp;HFF , &amp;HFF , &amp;H00 , &amp;H01 , &amp;H7F , &amp;HFF , &amp;H00 , &amp;H00</v>
      </c>
    </row>
    <row r="94" customFormat="false" ht="11.25" hidden="false" customHeight="true" outlineLevel="0" collapsed="false">
      <c r="A94" s="0" t="str">
        <f aca="false">CONCATENATE("Data &amp;H",BM56," , &amp;H",BN56," , &amp;H",BO56," , &amp;H",BP56," , &amp;H",BQ56," , &amp;H",BR56," , &amp;H",BS56," , &amp;H",BT56)</f>
        <v>Data &amp;H00 , &amp;H00 , &amp;H00 , &amp;H00 , &amp;H00 , &amp;H00 , &amp;H00 , &amp;H00</v>
      </c>
    </row>
    <row r="95" customFormat="false" ht="11.25" hidden="false" customHeight="true" outlineLevel="0" collapsed="false">
      <c r="A95" s="0" t="str">
        <f aca="false">CONCATENATE("Data &amp;H",BU56," , &amp;H",BV56," , &amp;H",BW56," , &amp;H",BX56," , &amp;H",BY56," , &amp;H",BZ56," , &amp;H",CA56," , &amp;H",CB56)</f>
        <v>Data &amp;H00 , &amp;H00 , &amp;H00 , &amp;H00 , &amp;H00 , &amp;H00 , &amp;H00 , &amp;H00</v>
      </c>
    </row>
    <row r="96" customFormat="false" ht="11.25" hidden="false" customHeight="true" outlineLevel="0" collapsed="false">
      <c r="A96" s="0" t="str">
        <f aca="false">CONCATENATE("Data &amp;H",CC56," , &amp;H",CD56," , &amp;H",CE56," , &amp;H",CF56)</f>
        <v>Data &amp;H00 , &amp;H00 , &amp;H00 , &amp;H00</v>
      </c>
    </row>
    <row r="97" customFormat="false" ht="11.25" hidden="false" customHeight="true" outlineLevel="0" collapsed="false">
      <c r="A97" s="0" t="str">
        <f aca="false">CONCATENATE("Data &amp;H",A57," , &amp;H",B57," , &amp;H",C57," , &amp;H",D57," , &amp;H",E57," , &amp;H",F57," , &amp;H",G57," , &amp;H",H57)</f>
        <v>Data &amp;H00 , &amp;H00 , &amp;H00 , &amp;H00 , &amp;H00 , &amp;H00 , &amp;H00 , &amp;H00</v>
      </c>
    </row>
    <row r="98" customFormat="false" ht="11.25" hidden="false" customHeight="true" outlineLevel="0" collapsed="false">
      <c r="A98" s="0" t="str">
        <f aca="false">CONCATENATE("Data &amp;H",I57," , &amp;H",J57," , &amp;H",K57," , &amp;H",L57," , &amp;H",M57," , &amp;H",N57," , &amp;H",O57," , &amp;H",P57)</f>
        <v>Data &amp;H00 , &amp;H00 , &amp;H00 , &amp;H00 , &amp;H00 , &amp;H00 , &amp;H00 , &amp;H00</v>
      </c>
    </row>
    <row r="99" customFormat="false" ht="11.25" hidden="false" customHeight="true" outlineLevel="0" collapsed="false">
      <c r="A99" s="0" t="str">
        <f aca="false">CONCATENATE("Data &amp;H",Q57," , &amp;H",R57," , &amp;H",S57," , &amp;H",T57," , &amp;H",U57," , &amp;H",V57," , &amp;H",W57," , &amp;H",X57)</f>
        <v>Data &amp;H00 , &amp;H00 , &amp;H00 , &amp;H00 , &amp;H00 , &amp;H00 , &amp;H00 , &amp;H00</v>
      </c>
    </row>
    <row r="100" customFormat="false" ht="11.25" hidden="false" customHeight="true" outlineLevel="0" collapsed="false">
      <c r="A100" s="0" t="str">
        <f aca="false">CONCATENATE("Data &amp;H",Y57," , &amp;H",Z57," , &amp;H",AA57," , &amp;H",AB57," , &amp;H",AC57," , &amp;H",AD57," , &amp;H",AE57," , &amp;H",AF57)</f>
        <v>Data &amp;H00 , &amp;H00 , &amp;H00 , &amp;H00 , &amp;H00 , &amp;H00 , &amp;H00 , &amp;H00</v>
      </c>
    </row>
    <row r="101" customFormat="false" ht="11.25" hidden="false" customHeight="true" outlineLevel="0" collapsed="false">
      <c r="A101" s="0" t="str">
        <f aca="false">CONCATENATE("Data &amp;H",AG57," , &amp;H",AH57," , &amp;H",AI57," , &amp;H",AJ57," , &amp;H",AK57," , &amp;H",AL57," , &amp;H",AM57," , &amp;H",AN57)</f>
        <v>Data &amp;H00 , &amp;H00 , &amp;H00 , &amp;H00 , &amp;H00 , &amp;H00 , &amp;H00 , &amp;H00</v>
      </c>
    </row>
    <row r="102" customFormat="false" ht="11.25" hidden="false" customHeight="true" outlineLevel="0" collapsed="false">
      <c r="A102" s="0" t="str">
        <f aca="false">CONCATENATE("Data &amp;H",AO57," , &amp;H",AP57," , &amp;H",AQ57," , &amp;H",AR57," , &amp;H",AS57," , &amp;H",AT57," , &amp;H",AU57," , &amp;H",AV57)</f>
        <v>Data &amp;H00 , &amp;H00 , &amp;H00 , &amp;H00 , &amp;H00 , &amp;H80 , &amp;HE0 , &amp;HF0</v>
      </c>
    </row>
    <row r="103" customFormat="false" ht="11.25" hidden="false" customHeight="true" outlineLevel="0" collapsed="false">
      <c r="A103" s="0" t="str">
        <f aca="false">CONCATENATE("Data &amp;H",AW57," , &amp;H",AX57," , &amp;H",AY57," , &amp;H",AZ57," , &amp;H",BA57," , &amp;H",BB57," , &amp;H",BC57," , &amp;H",BD57)</f>
        <v>Data &amp;HF8 , &amp;HFE , &amp;H7F , &amp;H3F , &amp;H1F , &amp;H0F , &amp;H07 , &amp;H1F</v>
      </c>
    </row>
    <row r="104" customFormat="false" ht="11.25" hidden="false" customHeight="true" outlineLevel="0" collapsed="false">
      <c r="A104" s="0" t="str">
        <f aca="false">CONCATENATE("Data &amp;H",BE57," , &amp;H",BF57," , &amp;H",BG57," , &amp;H",BH57," , &amp;H",BI57," , &amp;H",BJ57," , &amp;H",BK57," , &amp;H",BL57)</f>
        <v>Data &amp;H7F , &amp;HFF , &amp;HFF , &amp;HFC , &amp;HF0 , &amp;HC0 , &amp;H00 , &amp;H00</v>
      </c>
    </row>
    <row r="105" customFormat="false" ht="11.25" hidden="false" customHeight="true" outlineLevel="0" collapsed="false">
      <c r="A105" s="0" t="str">
        <f aca="false">CONCATENATE("Data &amp;H",BM57," , &amp;H",BN57," , &amp;H",BO57," , &amp;H",BP57," , &amp;H",BQ57," , &amp;H",BR57," , &amp;H",BS57," , &amp;H",BT57)</f>
        <v>Data &amp;H00 , &amp;H00 , &amp;H00 , &amp;H00 , &amp;H00 , &amp;H00 , &amp;H00 , &amp;H00</v>
      </c>
    </row>
    <row r="106" customFormat="false" ht="11.25" hidden="false" customHeight="true" outlineLevel="0" collapsed="false">
      <c r="A106" s="0" t="str">
        <f aca="false">CONCATENATE("Data &amp;H",BU57," , &amp;H",BV57," , &amp;H",BW57," , &amp;H",BX57," , &amp;H",BY57," , &amp;H",BZ57," , &amp;H",CA57," , &amp;H",CB57)</f>
        <v>Data &amp;H00 , &amp;H00 , &amp;H00 , &amp;H00 , &amp;H00 , &amp;H00 , &amp;H00 , &amp;H00</v>
      </c>
    </row>
    <row r="107" customFormat="false" ht="11.25" hidden="false" customHeight="true" outlineLevel="0" collapsed="false">
      <c r="A107" s="0" t="str">
        <f aca="false">CONCATENATE("Data &amp;H",CC57," , &amp;H",CD57," , &amp;H",CE57," , &amp;H",CF57)</f>
        <v>Data &amp;H00 , &amp;H00 , &amp;H00 , &amp;H00</v>
      </c>
    </row>
    <row r="108" customFormat="false" ht="11.25" hidden="false" customHeight="true" outlineLevel="0" collapsed="false">
      <c r="A108" s="0" t="str">
        <f aca="false">CONCATENATE("Data &amp;H",A58," , &amp;H",B58," , &amp;H",C58," , &amp;H",D58," , &amp;H",E58," , &amp;H",F58," , &amp;H",G58," , &amp;H",H58)</f>
        <v>Data &amp;H00 , &amp;H00 , &amp;H00 , &amp;H00 , &amp;H00 , &amp;H00 , &amp;H00 , &amp;H00</v>
      </c>
    </row>
    <row r="109" customFormat="false" ht="11.25" hidden="false" customHeight="true" outlineLevel="0" collapsed="false">
      <c r="A109" s="0" t="str">
        <f aca="false">CONCATENATE("Data &amp;H",I58," , &amp;H",J58," , &amp;H",K58," , &amp;H",L58," , &amp;H",M58," , &amp;H",N58," , &amp;H",O58," , &amp;H",P58)</f>
        <v>Data &amp;H00 , &amp;H00 , &amp;H00 , &amp;H00 , &amp;H00 , &amp;H00 , &amp;H00 , &amp;H00</v>
      </c>
    </row>
    <row r="110" customFormat="false" ht="11.25" hidden="false" customHeight="true" outlineLevel="0" collapsed="false">
      <c r="A110" s="0" t="str">
        <f aca="false">CONCATENATE("Data &amp;H",Q58," , &amp;H",R58," , &amp;H",S58," , &amp;H",T58," , &amp;H",U58," , &amp;H",V58," , &amp;H",W58," , &amp;H",X58)</f>
        <v>Data &amp;H00 , &amp;H00 , &amp;H00 , &amp;H00 , &amp;H00 , &amp;H00 , &amp;H00 , &amp;H00</v>
      </c>
    </row>
    <row r="111" customFormat="false" ht="11.25" hidden="false" customHeight="true" outlineLevel="0" collapsed="false">
      <c r="A111" s="0" t="str">
        <f aca="false">CONCATENATE("Data &amp;H",Y58," , &amp;H",Z58," , &amp;H",AA58," , &amp;H",AB58," , &amp;H",AC58," , &amp;H",AD58," , &amp;H",AE58," , &amp;H",AF58)</f>
        <v>Data &amp;H00 , &amp;H00 , &amp;H00 , &amp;H00 , &amp;H80 , &amp;HC0 , &amp;HE0 , &amp;HE0</v>
      </c>
    </row>
    <row r="112" customFormat="false" ht="11.25" hidden="false" customHeight="true" outlineLevel="0" collapsed="false">
      <c r="A112" s="0" t="str">
        <f aca="false">CONCATENATE("Data &amp;H",AG58," , &amp;H",AH58," , &amp;H",AI58," , &amp;H",AJ58," , &amp;H",AK58," , &amp;H",AL58," , &amp;H",AM58," , &amp;H",AN58)</f>
        <v>Data &amp;HE0 , &amp;HE0 , &amp;HE0 , &amp;H60 , &amp;H00 , &amp;H00 , &amp;H20 , &amp;H20</v>
      </c>
    </row>
    <row r="113" customFormat="false" ht="11.25" hidden="false" customHeight="true" outlineLevel="0" collapsed="false">
      <c r="A113" s="0" t="str">
        <f aca="false">CONCATENATE("Data &amp;H",AO58," , &amp;H",AP58," , &amp;H",AQ58," , &amp;H",AR58," , &amp;H",AS58," , &amp;H",AT58," , &amp;H",AU58," , &amp;H",AV58)</f>
        <v>Data &amp;H60 , &amp;HF0 , &amp;HF8 , &amp;HFC , &amp;HBF , &amp;HDF , &amp;HCF , &amp;HC7</v>
      </c>
    </row>
    <row r="114" customFormat="false" ht="11.25" hidden="false" customHeight="true" outlineLevel="0" collapsed="false">
      <c r="A114" s="0" t="str">
        <f aca="false">CONCATENATE("Data &amp;H",AW58," , &amp;H",AX58," , &amp;H",AY58," , &amp;H",AZ58," , &amp;H",BA58," , &amp;H",BB58," , &amp;H",BC58," , &amp;H",BD58)</f>
        <v>Data &amp;HC3 , &amp;HC0 , &amp;H00 , &amp;H00 , &amp;H00 , &amp;H00 , &amp;H00 , &amp;H00</v>
      </c>
    </row>
    <row r="115" customFormat="false" ht="11.25" hidden="false" customHeight="true" outlineLevel="0" collapsed="false">
      <c r="A115" s="0" t="str">
        <f aca="false">CONCATENATE("Data &amp;H",BE58," , &amp;H",BF58," , &amp;H",BG58," , &amp;H",BH58," , &amp;H",BI58," , &amp;H",BJ58," , &amp;H",BK58," , &amp;H",BL58)</f>
        <v>Data &amp;H00 , &amp;H00 , &amp;H83 , &amp;H87 , &amp;H8F , &amp;H9F , &amp;HBF , &amp;H7E</v>
      </c>
    </row>
    <row r="116" customFormat="false" ht="11.25" hidden="false" customHeight="true" outlineLevel="0" collapsed="false">
      <c r="A116" s="0" t="str">
        <f aca="false">CONCATENATE("Data &amp;H",BM58," , &amp;H",BN58," , &amp;H",BO58," , &amp;H",BP58," , &amp;H",BQ58," , &amp;H",BR58," , &amp;H",BS58," , &amp;H",BT58)</f>
        <v>Data &amp;HFC , &amp;HF8 , &amp;HF0 , &amp;H60 , &amp;H00 , &amp;H00 , &amp;H00 , &amp;H80</v>
      </c>
    </row>
    <row r="117" customFormat="false" ht="11.25" hidden="false" customHeight="true" outlineLevel="0" collapsed="false">
      <c r="A117" s="0" t="str">
        <f aca="false">CONCATENATE("Data &amp;H",BU58," , &amp;H",BV58," , &amp;H",BW58," , &amp;H",BX58," , &amp;H",BY58," , &amp;H",BZ58," , &amp;H",CA58," , &amp;H",CB58)</f>
        <v>Data &amp;H00 , &amp;H00 , &amp;H00 , &amp;H00 , &amp;H00 , &amp;H00 , &amp;H00 , &amp;H00</v>
      </c>
    </row>
    <row r="118" customFormat="false" ht="11.25" hidden="false" customHeight="true" outlineLevel="0" collapsed="false">
      <c r="A118" s="0" t="str">
        <f aca="false">CONCATENATE("Data &amp;H",CC58," , &amp;H",CD58," , &amp;H",CE58," , &amp;H",CF58)</f>
        <v>Data &amp;H00 , &amp;H00 , &amp;H00 , &amp;H00</v>
      </c>
    </row>
    <row r="119" customFormat="false" ht="11.25" hidden="false" customHeight="true" outlineLevel="0" collapsed="false">
      <c r="A119" s="0" t="str">
        <f aca="false">CONCATENATE("Data &amp;H",A59," , &amp;H",B59," , &amp;H",C59," , &amp;H",D59," , &amp;H",E59," , &amp;H",F59," , &amp;H",G59," , &amp;H",H59)</f>
        <v>Data &amp;H00 , &amp;H00 , &amp;H00 , &amp;H00 , &amp;H00 , &amp;H00 , &amp;H00 , &amp;H00</v>
      </c>
    </row>
    <row r="120" customFormat="false" ht="11.25" hidden="false" customHeight="true" outlineLevel="0" collapsed="false">
      <c r="A120" s="0" t="str">
        <f aca="false">CONCATENATE("Data &amp;H",I59," , &amp;H",J59," , &amp;H",K59," , &amp;H",L59," , &amp;H",M59," , &amp;H",N59," , &amp;H",O59," , &amp;H",P59)</f>
        <v>Data &amp;H00 , &amp;H00 , &amp;H00 , &amp;H00 , &amp;H00 , &amp;H00 , &amp;H00 , &amp;H00</v>
      </c>
    </row>
    <row r="121" customFormat="false" ht="11.25" hidden="false" customHeight="true" outlineLevel="0" collapsed="false">
      <c r="A121" s="0" t="str">
        <f aca="false">CONCATENATE("Data &amp;H",Q59," , &amp;H",R59," , &amp;H",S59," , &amp;H",T59," , &amp;H",U59," , &amp;H",V59," , &amp;H",W59," , &amp;H",X59)</f>
        <v>Data &amp;H00 , &amp;H00 , &amp;H00 , &amp;H00 , &amp;H00 , &amp;H00 , &amp;H00 , &amp;H00</v>
      </c>
    </row>
    <row r="122" customFormat="false" ht="11.25" hidden="false" customHeight="true" outlineLevel="0" collapsed="false">
      <c r="A122" s="0" t="str">
        <f aca="false">CONCATENATE("Data &amp;H",Y59," , &amp;H",Z59," , &amp;H",AA59," , &amp;H",AB59," , &amp;H",AC59," , &amp;H",AD59," , &amp;H",AE59," , &amp;H",AF59)</f>
        <v>Data &amp;H00 , &amp;H00 , &amp;H04 , &amp;H06 , &amp;H07 , &amp;H07 , &amp;H07 , &amp;H07</v>
      </c>
    </row>
    <row r="123" customFormat="false" ht="11.25" hidden="false" customHeight="true" outlineLevel="0" collapsed="false">
      <c r="A123" s="0" t="str">
        <f aca="false">CONCATENATE("Data &amp;H",AG59," , &amp;H",AH59," , &amp;H",AI59," , &amp;H",AJ59," , &amp;H",AK59," , &amp;H",AL59," , &amp;H",AM59," , &amp;H",AN59)</f>
        <v>Data &amp;H0F , &amp;H07 , &amp;H01 , &amp;H00 , &amp;H00 , &amp;H00 , &amp;H00 , &amp;H00</v>
      </c>
    </row>
    <row r="124" customFormat="false" ht="11.25" hidden="false" customHeight="true" outlineLevel="0" collapsed="false">
      <c r="A124" s="0" t="str">
        <f aca="false">CONCATENATE("Data &amp;H",AO59," , &amp;H",AP59," , &amp;H",AQ59," , &amp;H",AR59," , &amp;H",AS59," , &amp;H",AT59," , &amp;H",AU59," , &amp;H",AV59)</f>
        <v>Data &amp;H00 , &amp;H00 , &amp;H00 , &amp;H0F , &amp;H0F , &amp;H0F , &amp;H0F , &amp;H0F</v>
      </c>
    </row>
    <row r="125" customFormat="false" ht="11.25" hidden="false" customHeight="true" outlineLevel="0" collapsed="false">
      <c r="A125" s="0" t="str">
        <f aca="false">CONCATENATE("Data &amp;H",AW59," , &amp;H",AX59," , &amp;H",AY59," , &amp;H",AZ59," , &amp;H",BA59," , &amp;H",BB59," , &amp;H",BC59," , &amp;H",BD59)</f>
        <v>Data &amp;H0F , &amp;H0F , &amp;H00 , &amp;H00 , &amp;H00 , &amp;H00 , &amp;H00 , &amp;H00</v>
      </c>
    </row>
    <row r="126" customFormat="false" ht="11.25" hidden="false" customHeight="true" outlineLevel="0" collapsed="false">
      <c r="A126" s="0" t="str">
        <f aca="false">CONCATENATE("Data &amp;H",BE59," , &amp;H",BF59," , &amp;H",BG59," , &amp;H",BH59," , &amp;H",BI59," , &amp;H",BJ59," , &amp;H",BK59," , &amp;H",BL59)</f>
        <v>Data &amp;H00 , &amp;H00 , &amp;H1F , &amp;H1F , &amp;H1F , &amp;H1F , &amp;H1C , &amp;H1F</v>
      </c>
    </row>
    <row r="127" customFormat="false" ht="11.25" hidden="false" customHeight="true" outlineLevel="0" collapsed="false">
      <c r="A127" s="0" t="str">
        <f aca="false">CONCATENATE("Data &amp;H",BM59," , &amp;H",BN59," , &amp;H",BO59," , &amp;H",BP59," , &amp;H",BQ59," , &amp;H",BR59," , &amp;H",BS59," , &amp;H",BT59)</f>
        <v>Data &amp;H3F , &amp;H01 , &amp;H00 , &amp;H00 , &amp;H00 , &amp;H00 , &amp;H00 , &amp;H00</v>
      </c>
    </row>
    <row r="128" customFormat="false" ht="11.25" hidden="false" customHeight="true" outlineLevel="0" collapsed="false">
      <c r="A128" s="0" t="str">
        <f aca="false">CONCATENATE("Data &amp;H",BU59," , &amp;H",BV59," , &amp;H",BW59," , &amp;H",BX59," , &amp;H",BY59," , &amp;H",BZ59," , &amp;H",CA59," , &amp;H",CB59)</f>
        <v>Data &amp;H07 , &amp;H0F , &amp;H3F , &amp;H3F , &amp;H3F , &amp;H3F , &amp;H3C , &amp;H30</v>
      </c>
    </row>
    <row r="129" customFormat="false" ht="11.25" hidden="false" customHeight="true" outlineLevel="0" collapsed="false">
      <c r="A129" s="0" t="str">
        <f aca="false">CONCATENATE("Data &amp;H",CC59," , &amp;H",CD59," , &amp;H",CE59," , &amp;H",CF59)</f>
        <v>Data &amp;H20 , &amp;H00 , &amp;H00 , &amp;H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11:20:24Z</dcterms:created>
  <dc:creator>Niclas aka Kimmeridgien</dc:creator>
  <dc:description/>
  <dc:language>en-US</dc:language>
  <cp:lastModifiedBy>Niclas Arndt</cp:lastModifiedBy>
  <dcterms:modified xsi:type="dcterms:W3CDTF">2007-03-25T20:08:22Z</dcterms:modified>
  <cp:revision>0</cp:revision>
  <dc:subject/>
  <dc:title/>
</cp:coreProperties>
</file>