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cimal</t>
  </si>
  <si>
    <t xml:space="preserve">Copy/paste this into your data lines:</t>
  </si>
  <si>
    <t xml:space="preserve">Hexadecimal</t>
  </si>
  <si>
    <t xml:space="preserve">You must install the analysis toolpak via this menu path:</t>
  </si>
  <si>
    <t xml:space="preserve">/Tools/Add-Ins/Analysis ToolPa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6" min="2" style="0" width="2.99"/>
    <col collapsed="false" customWidth="true" hidden="false" outlineLevel="0" max="7" min="7" style="0" width="11.7"/>
    <col collapsed="false" customWidth="true" hidden="false" outlineLevel="0" max="8" min="8" style="0" width="43.14"/>
  </cols>
  <sheetData>
    <row r="1" customFormat="false" ht="12.75" hidden="false" customHeight="false" outlineLevel="0" collapsed="false">
      <c r="B1" s="0" t="n">
        <v>1</v>
      </c>
      <c r="D1" s="0" t="n">
        <v>1</v>
      </c>
      <c r="F1" s="1"/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B3" s="0" t="n">
        <v>1</v>
      </c>
      <c r="C3" s="0" t="n">
        <v>1</v>
      </c>
      <c r="D3" s="0" t="n">
        <v>1</v>
      </c>
      <c r="F3" s="1"/>
    </row>
    <row r="4" customFormat="false" ht="12.75" hidden="false" customHeight="false" outlineLevel="0" collapsed="false">
      <c r="A4" s="0" t="n">
        <v>1</v>
      </c>
      <c r="E4" s="0" t="n">
        <v>1</v>
      </c>
      <c r="F4" s="1"/>
    </row>
    <row r="5" customFormat="false" ht="12.75" hidden="false" customHeight="false" outlineLevel="0" collapsed="false">
      <c r="A5" s="0" t="n">
        <v>1</v>
      </c>
      <c r="E5" s="0" t="n">
        <v>1</v>
      </c>
      <c r="F5" s="1"/>
    </row>
    <row r="6" customFormat="false" ht="12.75" hidden="false" customHeight="false" outlineLevel="0" collapsed="false">
      <c r="A6" s="0" t="n">
        <v>1</v>
      </c>
      <c r="E6" s="0" t="n">
        <v>1</v>
      </c>
      <c r="F6" s="1"/>
    </row>
    <row r="7" customFormat="false" ht="12.75" hidden="false" customHeight="false" outlineLevel="0" collapsed="false">
      <c r="B7" s="0" t="n">
        <v>1</v>
      </c>
      <c r="C7" s="0" t="n">
        <v>1</v>
      </c>
      <c r="D7" s="0" t="n">
        <v>1</v>
      </c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10" customFormat="false" ht="12.75" hidden="false" customHeight="false" outlineLevel="0" collapsed="false">
      <c r="A10" s="0" t="n">
        <f aca="false">A1*2^0+A2*2^1+A3*2^2+A4*2^3+A5*2^4+A6*2^5+A7*2^6+A8*2^7</f>
        <v>56</v>
      </c>
      <c r="B10" s="0" t="n">
        <f aca="false">B1*2^0+B2*2^1+B3*2^2+B4*2^3+B5*2^4+B6*2^5+B7*2^6+B8*2^7</f>
        <v>69</v>
      </c>
      <c r="C10" s="0" t="n">
        <f aca="false">C1*2^0+C2*2^1+C3*2^2+C4*2^3+C5*2^4+C6*2^5+C7*2^6+C8*2^7</f>
        <v>68</v>
      </c>
      <c r="D10" s="0" t="n">
        <f aca="false">D1*2^0+D2*2^1+D3*2^2+D4*2^3+D5*2^4+D6*2^5+D7*2^6+D8*2^7</f>
        <v>69</v>
      </c>
      <c r="E10" s="0" t="n">
        <f aca="false">E1*2^0+E2*2^1+E3*2^2+E4*2^3+E5*2^4+E6*2^5+E7*2^6+E8*2^7</f>
        <v>56</v>
      </c>
      <c r="G10" s="0" t="s">
        <v>0</v>
      </c>
    </row>
    <row r="11" customFormat="false" ht="12.75" hidden="false" customHeight="false" outlineLevel="0" collapsed="false">
      <c r="H11" s="0" t="s">
        <v>1</v>
      </c>
    </row>
    <row r="12" customFormat="false" ht="12.75" hidden="false" customHeight="false" outlineLevel="0" collapsed="false">
      <c r="A12" s="0" t="str">
        <f aca="false">DEC2HEX(A10,2)</f>
        <v>38</v>
      </c>
      <c r="B12" s="0" t="str">
        <f aca="false">DEC2HEX(B10,2)</f>
        <v>45</v>
      </c>
      <c r="C12" s="0" t="str">
        <f aca="false">DEC2HEX(C10,2)</f>
        <v>44</v>
      </c>
      <c r="D12" s="0" t="str">
        <f aca="false">DEC2HEX(D10,2)</f>
        <v>45</v>
      </c>
      <c r="E12" s="0" t="str">
        <f aca="false">DEC2HEX(E10,2)</f>
        <v>38</v>
      </c>
      <c r="G12" s="0" t="s">
        <v>2</v>
      </c>
      <c r="H12" s="0" t="str">
        <f aca="false">CONCATENATE("Data &amp;H",A12," , &amp;H",B12," , &amp;H",C12," , &amp;H",D12," , &amp;H",E12)</f>
        <v>Data &amp;H38 , &amp;H45 , &amp;H44 , &amp;H45 , &amp;H38</v>
      </c>
    </row>
    <row r="15" customFormat="false" ht="12.75" hidden="false" customHeight="false" outlineLevel="0" collapsed="false">
      <c r="A15" s="0" t="s">
        <v>3</v>
      </c>
    </row>
    <row r="16" customFormat="false" ht="12.75" hidden="false" customHeight="false" outlineLevel="0" collapsed="false">
      <c r="A16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0T00:03:31Z</dcterms:created>
  <dc:creator>Niclas Arndt</dc:creator>
  <dc:description/>
  <dc:language>en-US</dc:language>
  <cp:lastModifiedBy>Niclas Arndt</cp:lastModifiedBy>
  <dcterms:modified xsi:type="dcterms:W3CDTF">2007-03-11T18:31:35Z</dcterms:modified>
  <cp:revision>0</cp:revision>
  <dc:subject/>
  <dc:title/>
</cp:coreProperties>
</file>